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ills Of Quantities" sheetId="1" state="visible" r:id="rId2"/>
  </sheets>
  <definedNames>
    <definedName function="false" hidden="false" localSheetId="0" name="_xlnm.Print_Area" vbProcedure="false">'Bills Of Quantities'!$A$1:$F$13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5" uniqueCount="702">
  <si>
    <t xml:space="preserve">Item</t>
  </si>
  <si>
    <t xml:space="preserve">Description</t>
  </si>
  <si>
    <t xml:space="preserve">Uom</t>
  </si>
  <si>
    <t xml:space="preserve">Quantity</t>
  </si>
  <si>
    <t xml:space="preserve">Rate</t>
  </si>
  <si>
    <t xml:space="preserve">Amount</t>
  </si>
  <si>
    <t xml:space="preserve">Total</t>
  </si>
  <si>
    <t xml:space="preserve">x</t>
  </si>
  <si>
    <t xml:space="preserve">Formatted Qty</t>
  </si>
  <si>
    <t xml:space="preserve">Abstract RecID</t>
  </si>
  <si>
    <t xml:space="preserve">Lcode</t>
  </si>
  <si>
    <t xml:space="preserve">Package</t>
  </si>
  <si>
    <t xml:space="preserve">Section</t>
  </si>
  <si>
    <t xml:space="preserve">Bill</t>
  </si>
  <si>
    <t xml:space="preserve">Trade</t>
  </si>
  <si>
    <t xml:space="preserve">Type</t>
  </si>
  <si>
    <t xml:space="preserve">ABUm</t>
  </si>
  <si>
    <t xml:space="preserve">PayRef</t>
  </si>
  <si>
    <t xml:space="preserve">SECTION NO. 1 : PRELIMINARIES</t>
  </si>
  <si>
    <t xml:space="preserve">H</t>
  </si>
  <si>
    <t xml:space="preserve">NOTE:  the column headings a - z must be present for the importer.</t>
  </si>
  <si>
    <t xml:space="preserve">SECTION NO. 2 : BUILDINGS</t>
  </si>
  <si>
    <t xml:space="preserve">BILL NO.1 : ALTERATIONS</t>
  </si>
  <si>
    <t xml:space="preserve">SUPPLEMENTARY PREAMBLES</t>
  </si>
  <si>
    <t xml:space="preserve">0</t>
  </si>
  <si>
    <t xml:space="preserve">View site</t>
  </si>
  <si>
    <t xml:space="preserve">S</t>
  </si>
  <si>
    <t xml:space="preserve">Before submitting his tender the tenderer shall visit the site and satisfy himself as to the nature and extent of the work to be done and the value of the materials salvageable from the alterations.  No claim for any variations of the contract sum in respect of the nature and extent of the work or of inferior or damaged materials will be entertained</t>
  </si>
  <si>
    <t xml:space="preserve">C</t>
  </si>
  <si>
    <t xml:space="preserve">General</t>
  </si>
  <si>
    <t xml:space="preserve">Note to tenderers: The removal, storage ,disposal, etc  of asbestos sheeting, etc to be executed in strict accordance to the bye laws (OHS) regarding same by a specialist asbestos sub-contractor. Prices to include for this.</t>
  </si>
  <si>
    <t xml:space="preserve">The contractor shall carry out the whole of the works with as little mess and noise as possible and with a minimum of disturbance to tenants in the building and to adjoining premises and their tenants. He shall provide proper protection and provide , erect and remove when directed , any temporary tarpaulins that may be necessary during the progress of the works, all to the satisfaction of the principal agent</t>
  </si>
  <si>
    <t xml:space="preserve">Doors, fanlights, windows, fittings, frames, linings, etc which are to remain the property of the employer shall be carefully taken out, temporarily stored</t>
  </si>
  <si>
    <t xml:space="preserve">Doors, fanlights, windows, fittings, frames, linings, etc which are to be re-used shall be thoroughly overhauled before refixing including taking off, easing and rehanging, cramping up, re-wedging as required and making good cramps, dowels, etc, and oiling, adjusting and repairing ironmongery  as  necessary, replacing any glass damaged in removal or subsequently and stopping up all nail and screw holes with tinted plastic wood to match timber, unless otherwise described . Re-painting or re-varnishing is given separately</t>
  </si>
  <si>
    <t xml:space="preserve">The contractor will be required to take all dimensions affecting the existing buildings on the site and he will be held solely responsible for the accuracy of all such dimensions where used in the manufacture of new items (doors, windows, fittings, etc.)</t>
  </si>
  <si>
    <t xml:space="preserve">REMOVAL OF EXISTING WORK</t>
  </si>
  <si>
    <t xml:space="preserve">Breaking up and removing reinforced concrete, including cutting off and removing reinforcement</t>
  </si>
  <si>
    <t xml:space="preserve">1</t>
  </si>
  <si>
    <t xml:space="preserve">Stairs and landings</t>
  </si>
  <si>
    <t xml:space="preserve">m³</t>
  </si>
  <si>
    <t xml:space="preserve">I</t>
  </si>
  <si>
    <t xml:space="preserve">3</t>
  </si>
  <si>
    <t xml:space="preserve">Taking out and removing doors, windows, etc, including thresholds, sills, etc</t>
  </si>
  <si>
    <t xml:space="preserve">2</t>
  </si>
  <si>
    <t xml:space="preserve">Timber single door and frame, size 813 x 2032mm high</t>
  </si>
  <si>
    <t xml:space="preserve">No</t>
  </si>
  <si>
    <t xml:space="preserve">N</t>
  </si>
  <si>
    <t xml:space="preserve">Cubicle doors, size 813 x 1900mm high</t>
  </si>
  <si>
    <t xml:space="preserve">4</t>
  </si>
  <si>
    <t xml:space="preserve">Glazing from steel window 1090 x 430mm high</t>
  </si>
  <si>
    <t xml:space="preserve">m²</t>
  </si>
  <si>
    <t xml:space="preserve">5</t>
  </si>
  <si>
    <t xml:space="preserve">Single security gate, 925 x 2032mm high</t>
  </si>
  <si>
    <t xml:space="preserve">Taking down and removing roofs, floors, panelling, ceilings, partitions, etc</t>
  </si>
  <si>
    <t xml:space="preserve">6</t>
  </si>
  <si>
    <t xml:space="preserve">Corrugated sheet steel roof covering and timber purlins</t>
  </si>
  <si>
    <t xml:space="preserve">7</t>
  </si>
  <si>
    <t xml:space="preserve">Roof insulation</t>
  </si>
  <si>
    <t xml:space="preserve">8</t>
  </si>
  <si>
    <t xml:space="preserve">Fibre cement fascias and bargeboards</t>
  </si>
  <si>
    <t xml:space="preserve">m</t>
  </si>
  <si>
    <t xml:space="preserve">9</t>
  </si>
  <si>
    <t xml:space="preserve">Gutters and rainwater pipes</t>
  </si>
  <si>
    <t xml:space="preserve">10</t>
  </si>
  <si>
    <t xml:space="preserve">Gypsum plasterboard ceilings, including timber brandering, cornices, etc</t>
  </si>
  <si>
    <t xml:space="preserve">  1 026</t>
  </si>
  <si>
    <t xml:space="preserve">Taking out and removing sundry joinery work, fittings, etc</t>
  </si>
  <si>
    <t xml:space="preserve">11</t>
  </si>
  <si>
    <t xml:space="preserve">Timber skirtings</t>
  </si>
  <si>
    <t xml:space="preserve">12</t>
  </si>
  <si>
    <t xml:space="preserve">Timber shelves  2500  x  750  x  750 mm high</t>
  </si>
  <si>
    <t xml:space="preserve">Taking up and removing wood block floor coverings, vinyl floor coverings, carpets, etc and preparing screeds for new floor coverings</t>
  </si>
  <si>
    <t xml:space="preserve">13</t>
  </si>
  <si>
    <t xml:space="preserve">Vinyl tile floor covering</t>
  </si>
  <si>
    <t xml:space="preserve">Hacking up/off and removing granolithic, screeds, plaster, etc from concrete or brickwork and preparing surfaces for new screed, plaster, tile finishes, etc</t>
  </si>
  <si>
    <t xml:space="preserve">14</t>
  </si>
  <si>
    <t xml:space="preserve">30mm Screed from floor</t>
  </si>
  <si>
    <t xml:space="preserve">Taking out and removing sanitary fittings, tanks, geysers, etc, including disconnecting from pipes, traps, etc and making good floor and wall finishes (making good tiling and paintwork elsewhere)</t>
  </si>
  <si>
    <t xml:space="preserve">15</t>
  </si>
  <si>
    <t xml:space="preserve">Vitreous china wash hand basin</t>
  </si>
  <si>
    <t xml:space="preserve">16</t>
  </si>
  <si>
    <t xml:space="preserve">Vitreous china WC pan with cistern and flush pipe</t>
  </si>
  <si>
    <t xml:space="preserve">17</t>
  </si>
  <si>
    <t xml:space="preserve">CP star pillar taps</t>
  </si>
  <si>
    <t xml:space="preserve">Servicing of existing work</t>
  </si>
  <si>
    <t xml:space="preserve">18</t>
  </si>
  <si>
    <t xml:space="preserve">Investigate and isolate tap leak and repair</t>
  </si>
  <si>
    <t xml:space="preserve">PREPARATORY WORK TO EXISTING SURFACES</t>
  </si>
  <si>
    <t xml:space="preserve">MAKING GOOD OF FINISHES ETC</t>
  </si>
  <si>
    <t xml:space="preserve">Making good cement screeds</t>
  </si>
  <si>
    <t xml:space="preserve">19</t>
  </si>
  <si>
    <t xml:space="preserve">30mm Thick on floors in patches</t>
  </si>
  <si>
    <t xml:space="preserve">Pavelite steel trowelled on existing screed</t>
  </si>
  <si>
    <t xml:space="preserve">20</t>
  </si>
  <si>
    <t xml:space="preserve">Average 4mm thick on floors and landings</t>
  </si>
  <si>
    <t xml:space="preserve">Wire brush along length of crack and ream open cracks 20mm width x 20mm deep and scratch out any debris that may block the crack in the sides of the hole. Epoxy R8 bars in grooves at 250mm centres over the crack length. Fill the "V" grooves and plaster with structural mortar and mesh ref 100.</t>
  </si>
  <si>
    <t xml:space="preserve">21</t>
  </si>
  <si>
    <t xml:space="preserve">On cracks on plastered walls</t>
  </si>
  <si>
    <t xml:space="preserve">Chip open the crack to form a "V" shape 20mm wide x 10mm deep and scratch out the debris that may block the crack in the sides of the hole. Grinding in the floor approximately 200mm to 300mm apart from the rebar to be placed into an epoxy repair mortar 'SIKA TOP-ARMATEC 100'. Fill the crack with structural epoxy repair mortar 'SIKA MONO TOP 615HB'</t>
  </si>
  <si>
    <t xml:space="preserve">22</t>
  </si>
  <si>
    <t xml:space="preserve">On cracks on concrete floors, walkways, etc</t>
  </si>
  <si>
    <t xml:space="preserve">Resealing of joints</t>
  </si>
  <si>
    <t xml:space="preserve">23</t>
  </si>
  <si>
    <t xml:space="preserve">Ream out joint and install UV resistant polysulphide sealant</t>
  </si>
  <si>
    <t xml:space="preserve">Pressure cleaning existing buildings</t>
  </si>
  <si>
    <t xml:space="preserve">24</t>
  </si>
  <si>
    <t xml:space="preserve">External facebrick</t>
  </si>
  <si>
    <t xml:space="preserve">BUDGETARY ALLOWANCE</t>
  </si>
  <si>
    <t xml:space="preserve">25</t>
  </si>
  <si>
    <t xml:space="preserve">Allow a budgetary amount of R200 000.00 for Remedial Works</t>
  </si>
  <si>
    <t xml:space="preserve">Bill Total</t>
  </si>
  <si>
    <t xml:space="preserve">BILL NO.2 : EARTHWORKS</t>
  </si>
  <si>
    <t xml:space="preserve">EARTHWORKS (PROVISIONAL)</t>
  </si>
  <si>
    <t xml:space="preserve">EXCAVATION, FILLING, ETC OTHER THAN BULK</t>
  </si>
  <si>
    <t xml:space="preserve">Excavation in earth not exceeding 2m deep</t>
  </si>
  <si>
    <t xml:space="preserve">Reduced levels under floors</t>
  </si>
  <si>
    <t xml:space="preserve">  1 149</t>
  </si>
  <si>
    <t xml:space="preserve">Trenches</t>
  </si>
  <si>
    <t xml:space="preserve">Holes</t>
  </si>
  <si>
    <t xml:space="preserve">Extra over bulk excavations in earth for excavation in</t>
  </si>
  <si>
    <t xml:space="preserve">Soft rock</t>
  </si>
  <si>
    <t xml:space="preserve">Intermediate rock.</t>
  </si>
  <si>
    <t xml:space="preserve">Hard rock</t>
  </si>
  <si>
    <t xml:space="preserve">Back excavation of vertical sides of excavations in earth for working space including backfilling compacted to ?% Mod AASHTO density</t>
  </si>
  <si>
    <t xml:space="preserve">Not exceeding 500mm deep for placing and removing formwork to walls etc, ?mm away from excavated face</t>
  </si>
  <si>
    <t xml:space="preserve">Extra over all excavations for carting away</t>
  </si>
  <si>
    <t xml:space="preserve">Surplus material from excavations and/or stock piles on site, to a dumping site to be located by the contractor</t>
  </si>
  <si>
    <t xml:space="preserve">Risk of collapse of excavations</t>
  </si>
  <si>
    <t xml:space="preserve">Sides of excavations not exceeding 1,5m deep</t>
  </si>
  <si>
    <t xml:space="preserve">  1 438</t>
  </si>
  <si>
    <t xml:space="preserve">Keeping excavations free of water</t>
  </si>
  <si>
    <t xml:space="preserve">Keeping excavations free of all water other than subterranean water</t>
  </si>
  <si>
    <t xml:space="preserve">FILLING, ETC</t>
  </si>
  <si>
    <t xml:space="preserve">Earth filling obtained from the excavations and/or prescribed stock piles on site, compacted to 95% Mod AASHTO density</t>
  </si>
  <si>
    <t xml:space="preserve">Under floors, steps, pavings, etc</t>
  </si>
  <si>
    <t xml:space="preserve">Backfilling to trenches, holes, etc.</t>
  </si>
  <si>
    <t xml:space="preserve">Filling of G7 supplied by the contractor, compacted to 95% Mod AASHTO density</t>
  </si>
  <si>
    <t xml:space="preserve">Backfilling to trenches, holes, etc</t>
  </si>
  <si>
    <t xml:space="preserve">Under floors, steps, paving, etc.</t>
  </si>
  <si>
    <t xml:space="preserve">Filling of coarse river sand supplied by the contractor, consolidated</t>
  </si>
  <si>
    <t xml:space="preserve">Under floors etc</t>
  </si>
  <si>
    <t xml:space="preserve">Compaction of ground surfaces</t>
  </si>
  <si>
    <t xml:space="preserve">Compaction of natural or excavated ground surface under floors etc, including scarifying for a depth of 150mm, breaking down oversize material, adding suitable material where necessary and compacting to ?% Mod AASHTO density</t>
  </si>
  <si>
    <t xml:space="preserve">  1 799</t>
  </si>
  <si>
    <t xml:space="preserve">Bottoms of trenches, holes, etc</t>
  </si>
  <si>
    <t xml:space="preserve">WEED KILLERS, INSECTICIDES, ETC</t>
  </si>
  <si>
    <t xml:space="preserve">Soil insecticide in accordance with SANS 5859</t>
  </si>
  <si>
    <t xml:space="preserve">Under floors etc, including forming and poisoning shallow furrows against foundation walls etc, filling in furrows and ramming</t>
  </si>
  <si>
    <t xml:space="preserve">To bottoms and sides of trenches etc</t>
  </si>
  <si>
    <t xml:space="preserve">  1 941</t>
  </si>
  <si>
    <t xml:space="preserve">BILL NO.3 : CONCRETE, FORMWORK AND REINFORCEMENT</t>
  </si>
  <si>
    <t xml:space="preserve">UNREINFORCED CONCRETE CAST AGAINST EXCAVATED SURFACES</t>
  </si>
  <si>
    <t xml:space="preserve">15Mpa/19mm concrete</t>
  </si>
  <si>
    <t xml:space="preserve">Surface blinding under footings</t>
  </si>
  <si>
    <t xml:space="preserve">REINFORCED CONCRETE</t>
  </si>
  <si>
    <t xml:space="preserve">25 Mpa/19mm Concrete:</t>
  </si>
  <si>
    <t xml:space="preserve">Strip footings</t>
  </si>
  <si>
    <t xml:space="preserve">Surface beds on waterproofing</t>
  </si>
  <si>
    <t xml:space="preserve">Thickenings, size 600 x 400mm</t>
  </si>
  <si>
    <t xml:space="preserve">Stairs, including landings, beams, etc</t>
  </si>
  <si>
    <t xml:space="preserve">TEST BLOCKS</t>
  </si>
  <si>
    <t xml:space="preserve">Making and testing set of three 150 x 150 x 150mm concrete strength test cubes.</t>
  </si>
  <si>
    <t xml:space="preserve">Sets</t>
  </si>
  <si>
    <t xml:space="preserve">CONCRETE SUNDRIES</t>
  </si>
  <si>
    <t xml:space="preserve">Finishing top surfaces of concrete smooth with a wood float</t>
  </si>
  <si>
    <t xml:space="preserve">Surface beds, slabs, etc</t>
  </si>
  <si>
    <t xml:space="preserve">ROUGH FORMWORK (DEGREE OF ACCURACY II)</t>
  </si>
  <si>
    <t xml:space="preserve">Rough Formwork to Sides:</t>
  </si>
  <si>
    <t xml:space="preserve">Footings</t>
  </si>
  <si>
    <t xml:space="preserve">Edges, risers, ends and reveals not exceeding 300mm high or wide.</t>
  </si>
  <si>
    <t xml:space="preserve">MOVEMENT JOINTS ETC</t>
  </si>
  <si>
    <t xml:space="preserve">Slip joints with three layers of damp proof sheeting between horizontal concrete and brick surfaces including cement mortar bed:</t>
  </si>
  <si>
    <t xml:space="preserve">Not exceeding 300mm wide.</t>
  </si>
  <si>
    <t xml:space="preserve">Expansion joints with bitumen emulsion paint between horizontal concrete and brick surfaces:</t>
  </si>
  <si>
    <t xml:space="preserve">Joints not exceeding 300mm high.</t>
  </si>
  <si>
    <t xml:space="preserve">Saw cut joints:</t>
  </si>
  <si>
    <t xml:space="preserve">3 x 25mm Saw cut joints in two operations in top of concrete.</t>
  </si>
  <si>
    <t xml:space="preserve">REINFORCEMENT</t>
  </si>
  <si>
    <t xml:space="preserve">Mild steel reinforcement to structural concrete work:</t>
  </si>
  <si>
    <t xml:space="preserve">Bars of varying diameters.</t>
  </si>
  <si>
    <t xml:space="preserve">Tonnes</t>
  </si>
  <si>
    <t xml:space="preserve">T</t>
  </si>
  <si>
    <t xml:space="preserve">High tensile steel reinforcement to structural concrete work:</t>
  </si>
  <si>
    <t xml:space="preserve">Fabric reinforcement:</t>
  </si>
  <si>
    <t xml:space="preserve">Type 193 fabric reinforcement in concrete surface beds, slabs, etc.</t>
  </si>
  <si>
    <t xml:space="preserve">Test blocks:</t>
  </si>
  <si>
    <t xml:space="preserve">BILL NO.4 : MASONRY</t>
  </si>
  <si>
    <t xml:space="preserve">BRICKWORK IN FOUNDATIONS (PROVISIONAL)</t>
  </si>
  <si>
    <t xml:space="preserve">Brickwork of NFX bricks (14 MPa nominal compressive strength) in class II mortar</t>
  </si>
  <si>
    <t xml:space="preserve">One brick walls</t>
  </si>
  <si>
    <t xml:space="preserve">Fair face to brickwork of selected building bricks in horizontal stretcher bond pointed with flush horizontal and vertical joints</t>
  </si>
  <si>
    <t xml:space="preserve">Extra over for fair face</t>
  </si>
  <si>
    <t xml:space="preserve">2,5mm Brickwork reinforcement</t>
  </si>
  <si>
    <t xml:space="preserve">150mm Wide reinforcement built in horizontally</t>
  </si>
  <si>
    <t xml:space="preserve">  2 388</t>
  </si>
  <si>
    <t xml:space="preserve">BRICKWORK IN SUPERSTRUCTURE</t>
  </si>
  <si>
    <t xml:space="preserve">Brickwork in NFP bricks in  Class II mortar:</t>
  </si>
  <si>
    <t xml:space="preserve">Piers.</t>
  </si>
  <si>
    <t xml:space="preserve">Half brick walls.</t>
  </si>
  <si>
    <t xml:space="preserve">Half brick walls in beamfilling.</t>
  </si>
  <si>
    <t xml:space="preserve">Half brick walls in hollow column.</t>
  </si>
  <si>
    <t xml:space="preserve">One brick walls (firewalls)</t>
  </si>
  <si>
    <t xml:space="preserve">One brick walls of two half brick skins bagged and sealed.</t>
  </si>
  <si>
    <t xml:space="preserve">  1 037</t>
  </si>
  <si>
    <t xml:space="preserve">One brick walls of two half brick skins bagged and sealed (gable walls).</t>
  </si>
  <si>
    <t xml:space="preserve">One and half brick walls</t>
  </si>
  <si>
    <t xml:space="preserve">BRICKWORK SUNDRIES</t>
  </si>
  <si>
    <t xml:space="preserve">Brickwork reinforcement:</t>
  </si>
  <si>
    <t xml:space="preserve">75mm Wide reinforcement built in horizontally.</t>
  </si>
  <si>
    <t xml:space="preserve">150mm Wide reinforcement built in horizontally.</t>
  </si>
  <si>
    <t xml:space="preserve">  7 412</t>
  </si>
  <si>
    <t xml:space="preserve">225mm Wide reinforcement built in horizontally.</t>
  </si>
  <si>
    <t xml:space="preserve">Prestressed concrete fabricated lintels:</t>
  </si>
  <si>
    <t xml:space="preserve">90 x 114mm Lintels laid side by side in lengths not exceeding 3m.</t>
  </si>
  <si>
    <t xml:space="preserve">Turning pieces:</t>
  </si>
  <si>
    <t xml:space="preserve">110mm Wide turning piece to lintels etc.</t>
  </si>
  <si>
    <t xml:space="preserve">Galvanised hoop iron cramps, ties, etc:</t>
  </si>
  <si>
    <t xml:space="preserve">30 x 1,6mm Roof tie 1,5m long with one end fixed to timber and other end built into brickwork.</t>
  </si>
  <si>
    <t xml:space="preserve">Air bricks etc:</t>
  </si>
  <si>
    <t xml:space="preserve">Set of two Terra-cotta 229 x 152mm clay vermin proof air bricks.</t>
  </si>
  <si>
    <t xml:space="preserve">FACE BRICKWORK</t>
  </si>
  <si>
    <t xml:space="preserve">Corobrik Ruby Light Satin FBS or Equivalent/similar approved face bricks pointed with recessed horizontal and vertical joints:</t>
  </si>
  <si>
    <t xml:space="preserve">Extra over brickwork for face brickwork externally.</t>
  </si>
  <si>
    <t xml:space="preserve">  1 072</t>
  </si>
  <si>
    <t xml:space="preserve">Extra over brickwork for face brickwork internally (dado) 0.94m high.</t>
  </si>
  <si>
    <t xml:space="preserve">Extra over brickwork for face brickwork externally in gabbles.</t>
  </si>
  <si>
    <t xml:space="preserve">Extra over brickwork for face brickwork in beamfilling.</t>
  </si>
  <si>
    <t xml:space="preserve">Extra over brickwork for brick-on-edge header course lintel pointed on one face and 220mm soffit.</t>
  </si>
  <si>
    <t xml:space="preserve">Fair raking cutting.</t>
  </si>
  <si>
    <t xml:space="preserve">26</t>
  </si>
  <si>
    <t xml:space="preserve">Fair splay cutting.</t>
  </si>
  <si>
    <t xml:space="preserve">Brick-on-edge header course copings, sills, etc of Corobrik Ruby Light Satin SBS face bricks, pointed with flush joints on all exposed faces</t>
  </si>
  <si>
    <t xml:space="preserve">27</t>
  </si>
  <si>
    <t xml:space="preserve">170 mm Wide sills set sloping and slightly projecting</t>
  </si>
  <si>
    <t xml:space="preserve">BILL NO.5 : WATERPROOFING</t>
  </si>
  <si>
    <t xml:space="preserve">DAMPPROOFING OF WALLS AND FLOORS</t>
  </si>
  <si>
    <t xml:space="preserve">Brikgrip SABS approved DPC embossed damp proof course:</t>
  </si>
  <si>
    <t xml:space="preserve">In walls</t>
  </si>
  <si>
    <t xml:space="preserve">In walls under cills.</t>
  </si>
  <si>
    <t xml:space="preserve">One layer of 250 micron Consol Plastics Gunplas USB Green waterproof sheeting sealed at laps with Gunplas Pressure Sensitive Tape:</t>
  </si>
  <si>
    <t xml:space="preserve">Under surface beds.</t>
  </si>
  <si>
    <t xml:space="preserve">FLASHINGS ETC.</t>
  </si>
  <si>
    <t xml:space="preserve">One coat primer and three coats SABS approved acrylic emulsion.</t>
  </si>
  <si>
    <t xml:space="preserve">Bandage flashing 300mm wide.</t>
  </si>
  <si>
    <t xml:space="preserve">JOINT SEALANTS ETC</t>
  </si>
  <si>
    <t xml:space="preserve">Approved clear silicone sealant:</t>
  </si>
  <si>
    <t xml:space="preserve">In joints between steel frames and walls</t>
  </si>
  <si>
    <t xml:space="preserve">Two - part polysulphide sealing compound including backing cord, bond breaker, primer, etc</t>
  </si>
  <si>
    <t xml:space="preserve">3 x 25 mm In saw cut joints in floors.</t>
  </si>
  <si>
    <t xml:space="preserve">10 x 10mm In expansion / seperation joints in floors including raking out expansion joint filler as necessary.</t>
  </si>
  <si>
    <t xml:space="preserve">BILL NO.6 : ROOF COVERINGS</t>
  </si>
  <si>
    <t xml:space="preserve">RIBBED METAL SHEETING AND ACCESSORIES</t>
  </si>
  <si>
    <t xml:space="preserve">Safintra Saflok 700 AZ 200 0.55mm thick concealed</t>
  </si>
  <si>
    <t xml:space="preserve">fixing roof sheeting with Colorplus pre-painted white</t>
  </si>
  <si>
    <t xml:space="preserve">finish fixed to steel purlins at about 1600mm centres</t>
  </si>
  <si>
    <t xml:space="preserve">in accordance with manufacturers instruction</t>
  </si>
  <si>
    <t xml:space="preserve">Roof covering with pitch not exceeding 25 degrees, in transportable lengths not exceeding 20m.</t>
  </si>
  <si>
    <t xml:space="preserve">  1 943</t>
  </si>
  <si>
    <t xml:space="preserve">Flashings:</t>
  </si>
  <si>
    <t xml:space="preserve">Ridge capping 462mm girth, three times bent along girth and notched on site to suit roof profile.</t>
  </si>
  <si>
    <t xml:space="preserve">Polyclosers to suite profile of sheeting.</t>
  </si>
  <si>
    <t xml:space="preserve">Ridge end cap</t>
  </si>
  <si>
    <t xml:space="preserve">ROOF AND WALL LINING AND INSULATION</t>
  </si>
  <si>
    <t xml:space="preserve">Super Sisalation® Heavy Industrial Grade 430 - Double sided reflective foil laminate incorporating layers of kraft paper and reinforcing scrim, laminated together with low density polyethylene (293gsm).</t>
  </si>
  <si>
    <t xml:space="preserve">Insulation laid taut over timber rafters (at approximately 1200mm centres) and fixed concurrent with tiling battens, purlins, etc.</t>
  </si>
  <si>
    <t xml:space="preserve">  1 741</t>
  </si>
  <si>
    <t xml:space="preserve">BILL NO.7 : CARPENTRY AND JOINERY</t>
  </si>
  <si>
    <t xml:space="preserve">PREFABRICATED ROOF TRUSSES, ETC.</t>
  </si>
  <si>
    <t xml:space="preserve">Prefabricated plate nailed timber roof truss construction:</t>
  </si>
  <si>
    <t xml:space="preserve">Double pitch roof truss with a clear span of 7400mm rising 1400mm to apex with a 750mm eaves overhang on both sides.</t>
  </si>
  <si>
    <t xml:space="preserve">Double pitch roof truss with a clear span of 7920mm rising 1400mm to apex with a 750mm eaves overhang on both sides.</t>
  </si>
  <si>
    <t xml:space="preserve">ROOF CONSTRUCTION</t>
  </si>
  <si>
    <t xml:space="preserve">Sawn softwood :</t>
  </si>
  <si>
    <t xml:space="preserve">38 x 114mm Wall plates</t>
  </si>
  <si>
    <t xml:space="preserve">38 x 114mm Bracings.</t>
  </si>
  <si>
    <t xml:space="preserve">38 x 114mm Sprockets.</t>
  </si>
  <si>
    <t xml:space="preserve">50 x 76mm Purlins.</t>
  </si>
  <si>
    <t xml:space="preserve">  1 423</t>
  </si>
  <si>
    <t xml:space="preserve">50 x 76mm Trimmer batten.</t>
  </si>
  <si>
    <t xml:space="preserve">50 x 76mm Gable trim.</t>
  </si>
  <si>
    <t xml:space="preserve">Wrought softwood:</t>
  </si>
  <si>
    <t xml:space="preserve">70 x 56mm wrought splayed purlins.</t>
  </si>
  <si>
    <t xml:space="preserve">LAMINATED TIMBER</t>
  </si>
  <si>
    <t xml:space="preserve">Wrought softwood Grade 5:</t>
  </si>
  <si>
    <t xml:space="preserve">50 x 220mm Beams bolted.</t>
  </si>
  <si>
    <t xml:space="preserve">ROOF SUNDRIES</t>
  </si>
  <si>
    <t xml:space="preserve">Sundries:</t>
  </si>
  <si>
    <t xml:space="preserve">Two coats creosote on sawn timbers.</t>
  </si>
  <si>
    <t xml:space="preserve">300mm Long wrought end to 50 x 75mm sawn timber.</t>
  </si>
  <si>
    <t xml:space="preserve">600mm Long wrought end to 50 X 75mm sawn timber.</t>
  </si>
  <si>
    <t xml:space="preserve">840mm Long wrought end to 50 X 75mm sawn timber.</t>
  </si>
  <si>
    <t xml:space="preserve">2500mm Long wrought and splay cut end to 38 x 114mm sawn timber.</t>
  </si>
  <si>
    <t xml:space="preserve">Teco rafter / beam connector.</t>
  </si>
  <si>
    <t xml:space="preserve">2,5mm Diameter galvanised wire tie 400mm girth wrapped around rafter and purlin with ends tied together.</t>
  </si>
  <si>
    <t xml:space="preserve">  1 040</t>
  </si>
  <si>
    <t xml:space="preserve">EAVES, VERGES, ETC</t>
  </si>
  <si>
    <t xml:space="preserve">Pressed fibre-cement:</t>
  </si>
  <si>
    <t xml:space="preserve">12 x 225mm  Medium density fascia boards including galvanised steel H-profile jointing strips.</t>
  </si>
  <si>
    <t xml:space="preserve">12 x 80 x 200mm Medium density angle section bargeboards including galvanised steel H-profile jointing strips.</t>
  </si>
  <si>
    <t xml:space="preserve">NUTEC-CEMENT/FIBRE-CEMENT WINDOW SILLS</t>
  </si>
  <si>
    <t xml:space="preserve">Natural grey sills in single lengths bedded in class II</t>
  </si>
  <si>
    <t xml:space="preserve">mortar including metal fixing lugs etc</t>
  </si>
  <si>
    <t xml:space="preserve">Everite Nutec window external sills 15 x 150mm wide set</t>
  </si>
  <si>
    <t xml:space="preserve">flat and slightly projecting</t>
  </si>
  <si>
    <t xml:space="preserve">Everite Nutec window internal sills 15 x 150mm wide set</t>
  </si>
  <si>
    <t xml:space="preserve">SKIRTINGS</t>
  </si>
  <si>
    <t xml:space="preserve">Wrought meranti:</t>
  </si>
  <si>
    <t xml:space="preserve">19 x 70mm Skirting including 19mm quadrant bead.</t>
  </si>
  <si>
    <t xml:space="preserve">  1 468</t>
  </si>
  <si>
    <t xml:space="preserve">FRAMED DOORS, ETC</t>
  </si>
  <si>
    <t xml:space="preserve">Blaco wrought saligna doors hung to steel frames:</t>
  </si>
  <si>
    <t xml:space="preserve">40mm Framed ledged and braced batten door 813 x 2032mm</t>
  </si>
  <si>
    <t xml:space="preserve">40mm Framed ledged and braced batten door 813 x 2032mm (cut 100mm high)</t>
  </si>
  <si>
    <t xml:space="preserve">40mm Framed ledged and braced batten door 900x 2032mm (Paraplegic).</t>
  </si>
  <si>
    <t xml:space="preserve">SEMI SOLID CORE FLUSH DOORS</t>
  </si>
  <si>
    <t xml:space="preserve">Flush doors with hardboard covering on both sides with hardwood finger-jointed stiles hung to steel frames:</t>
  </si>
  <si>
    <t xml:space="preserve">40mm Door 1500 x 2032mm high (BIC).</t>
  </si>
  <si>
    <t xml:space="preserve">BILL NO.8 : CEILINGS PARTITIONS AND ACCESS FLOORING</t>
  </si>
  <si>
    <t xml:space="preserve">NAILED UP AND SCREW UP CEILINGS</t>
  </si>
  <si>
    <t xml:space="preserve">6,4mm 'Rhinoboard' M-Strip ceiling fixed print side up to brandering with 32mm galvanized clout nails or 32mm grabber screws at 150mm centers with 'M-Strip' cover strips over joints with all nail or screw heads stopped and sanded level, all in strict accordance with the manufacturer's instructions:</t>
  </si>
  <si>
    <t xml:space="preserve">Ceilings including 50 x 50 mm sawn softwood brandering at 400mm centres in one direction only to trusses (elsewhere) at 1,5mm centres.</t>
  </si>
  <si>
    <t xml:space="preserve">  2 270</t>
  </si>
  <si>
    <t xml:space="preserve">Extra over ceiling for 600 x 600mm trap door.</t>
  </si>
  <si>
    <t xml:space="preserve">Wrot softwood cornices</t>
  </si>
  <si>
    <t xml:space="preserve">19 x 44mm Cornice nailed</t>
  </si>
  <si>
    <t xml:space="preserve">  1 685</t>
  </si>
  <si>
    <t xml:space="preserve">BILL NO.9 : FLOOR COVERINGS</t>
  </si>
  <si>
    <t xml:space="preserve">VINYL FLOOR COVERINGS, WALL LININGS, ETC.</t>
  </si>
  <si>
    <t xml:space="preserve">All vinyl flooring materials require a smooth, hard, clean, true and level surface, not only for appearance but also for achieving a satisfactory adhesive bond and long term durability</t>
  </si>
  <si>
    <t xml:space="preserve">The main contractor shall ensure that the sub-floor is acceptable to receive the vinyl flooring specified in respect of levelness, smoothness, soundness and cleanness</t>
  </si>
  <si>
    <t xml:space="preserve">300 x 300 x  2,5mm Thick hard wearing  semi-flexible vinyl floor tiles fixed with 'Marley No.60 Acrylic Adhesive':</t>
  </si>
  <si>
    <t xml:space="preserve">On floors.</t>
  </si>
  <si>
    <t xml:space="preserve">  2 019</t>
  </si>
  <si>
    <t xml:space="preserve">POLISH, SEALERS, ETC</t>
  </si>
  <si>
    <t xml:space="preserve">Polish, sealers, etc:</t>
  </si>
  <si>
    <t xml:space="preserve">Two coats wax polish on vinyl flooring.</t>
  </si>
  <si>
    <t xml:space="preserve">BILL NO.10 : IRONMONGERY</t>
  </si>
  <si>
    <t xml:space="preserve">IRONMONGERY</t>
  </si>
  <si>
    <t xml:space="preserve">LOCKS</t>
  </si>
  <si>
    <t xml:space="preserve">Manufactured by Union</t>
  </si>
  <si>
    <t xml:space="preserve">40mm Padlock (gate)</t>
  </si>
  <si>
    <t xml:space="preserve">65mm Padlock (trap door)</t>
  </si>
  <si>
    <t xml:space="preserve">Manufactured by Geze</t>
  </si>
  <si>
    <t xml:space="preserve">Ref 730/68 - 76 mm Profile arch sashlock S/S</t>
  </si>
  <si>
    <t xml:space="preserve">Ref  880-66/78 - 5 Pin NP Double cylinder 66mm 3K N.PL</t>
  </si>
  <si>
    <t xml:space="preserve">Ref AZ2001SR TS2000VP DCL with P/ARM BRACKET SR</t>
  </si>
  <si>
    <t xml:space="preserve">Master key</t>
  </si>
  <si>
    <t xml:space="preserve">Grand master key</t>
  </si>
  <si>
    <t xml:space="preserve">HANDLES</t>
  </si>
  <si>
    <t xml:space="preserve">Ref EDE/101C-Daytona19mm/165X165X1.5/PL.CYL</t>
  </si>
  <si>
    <t xml:space="preserve">Ref 295/01 - Helping hand L/H OR R/H</t>
  </si>
  <si>
    <t xml:space="preserve">Ref JD213/305 - B/T S.S P/hand 330X305X25mm</t>
  </si>
  <si>
    <t xml:space="preserve">Ref 075/160/B - 075/160 -BT P/H 111X19 ON 160X160 BPL SS</t>
  </si>
  <si>
    <t xml:space="preserve">PUSH PLATES AND KICK PLATES</t>
  </si>
  <si>
    <t xml:space="preserve">Manufactured by 'Geze'</t>
  </si>
  <si>
    <t xml:space="preserve">160 x 160mm stainless steel push  plate</t>
  </si>
  <si>
    <t xml:space="preserve">813 x 20mm stainless steel kick plate</t>
  </si>
  <si>
    <t xml:space="preserve">DOOR CLOSERS</t>
  </si>
  <si>
    <t xml:space="preserve">Dorma:</t>
  </si>
  <si>
    <t xml:space="preserve">TS91' Overhead door closer with bracket fixed to metal</t>
  </si>
  <si>
    <t xml:space="preserve">LETTERS, NAMEPLATES, ETC.</t>
  </si>
  <si>
    <t xml:space="preserve">90 x 32 x 3mm Thick perspex plate with 25mm high engraved and painted letters or numerals.</t>
  </si>
  <si>
    <t xml:space="preserve">Ref 079/160E-S/ST P/PL 160 x 160 x 1.2mm annodised aluminium plate with male or female symbol.</t>
  </si>
  <si>
    <t xml:space="preserve">Ref 079/160E-S/ST P/PL 160 x 160 x 1.2mm anodised aluminium plate with paraplegic symbol.</t>
  </si>
  <si>
    <t xml:space="preserve">200 x 200 x 3mm Thick perspex plate  with fire exit, fire extinguisher, fire hose reel or fire hydrant symbol.</t>
  </si>
  <si>
    <t xml:space="preserve">BATHROOM FITTINGS</t>
  </si>
  <si>
    <t xml:space="preserve">Kimberley-Clark:</t>
  </si>
  <si>
    <t xml:space="preserve">Approved lockable two roll toilet roll holder, size 144 x 138 x 301mm, plugged.</t>
  </si>
  <si>
    <t xml:space="preserve">Approved liquid soap dispenser, size 200 x 85 x 140mm, grade 304 stainless steel unit, plugged.</t>
  </si>
  <si>
    <t xml:space="preserve">19mm Diameter chromium plated towel rail 600mm long including end brackets.</t>
  </si>
  <si>
    <t xml:space="preserve">SUNDRIES</t>
  </si>
  <si>
    <t xml:space="preserve">Geze:</t>
  </si>
  <si>
    <t xml:space="preserve">Ref 140/83 - Door stop floor mounted</t>
  </si>
  <si>
    <t xml:space="preserve">Chairman Industries:</t>
  </si>
  <si>
    <t xml:space="preserve">32mm Stainless steel side grab rail plugged.</t>
  </si>
  <si>
    <t xml:space="preserve">32mm Stainless steel rear grab rail plugged.</t>
  </si>
  <si>
    <t xml:space="preserve">Lecico:</t>
  </si>
  <si>
    <t xml:space="preserve">Toilet seat cover to match existing toilet</t>
  </si>
  <si>
    <t xml:space="preserve">PINNING BOARDS, WRITING BOARDS, PROJECTION SCREENS, ETC</t>
  </si>
  <si>
    <t xml:space="preserve">Parrot:</t>
  </si>
  <si>
    <t xml:space="preserve">Educational board side panel green writing board 1220 x 920mm high (ED2068) with aluminium chalk rail plugged (AL0120A).</t>
  </si>
  <si>
    <t xml:space="preserve">Edu BD Centre Panel magnetic white board 1820 x 1220mm high (ED7068) with aluminium chalk rail plugged (AL0120B).</t>
  </si>
  <si>
    <t xml:space="preserve">28</t>
  </si>
  <si>
    <t xml:space="preserve">Pinning board 3000 x 1200mm high plugged</t>
  </si>
  <si>
    <t xml:space="preserve">Monetary Allowance</t>
  </si>
  <si>
    <t xml:space="preserve">29</t>
  </si>
  <si>
    <t xml:space="preserve">Allow a monetary allowance of R30 000.00 for Ironmongery</t>
  </si>
  <si>
    <t xml:space="preserve">BILL NO.11 : METALWORK</t>
  </si>
  <si>
    <t xml:space="preserve">SUNDRY GALVANISED STEELWORK</t>
  </si>
  <si>
    <t xml:space="preserve">Welded columns to walkways (unpainted):</t>
  </si>
  <si>
    <t xml:space="preserve">76 x 76 x 4mm Hollow section column 3000mm high.</t>
  </si>
  <si>
    <t xml:space="preserve">150 x 150 x 8mm Base or cap plate welded on and four times drilled for bolts.</t>
  </si>
  <si>
    <t xml:space="preserve">U-shaped bracket formed of 125 x 3mm flat section 380mm girth welded on and twice drilled for bolts.</t>
  </si>
  <si>
    <t xml:space="preserve">12mm Diameter x 90mm long fixing bolt.</t>
  </si>
  <si>
    <t xml:space="preserve">10mm Expansion bolt.</t>
  </si>
  <si>
    <t xml:space="preserve">GALVANISED STEEL BALUSTRADING</t>
  </si>
  <si>
    <t xml:space="preserve">Framed and welded balustrading to access balconies (unpainted):</t>
  </si>
  <si>
    <t xml:space="preserve">1100mm High balustrading comprising 25 x 50 x 2,5mm hollow section top and bottom rails, filled with 12 x 12mm solid section balusters at 100mm cenres, 40 x 40 x 3mm hollow section baluster with 100 x 150 x 8mm base plate welded on and twice bolted at 1500mm centres (As per drawing).</t>
  </si>
  <si>
    <t xml:space="preserve">WELDED GALVANISED SCREENS, GATES, ETC.</t>
  </si>
  <si>
    <t xml:space="preserve">Screens and gates</t>
  </si>
  <si>
    <t xml:space="preserve">Gate 925 x 2032mm high, 10 x 10mm mild steel bars placed at 100mm centres at a 45egress angle with outer frame and inner frame including a pair of suitable hinges welded to frame and lockable sliding bolt with keep in frame (G1)</t>
  </si>
  <si>
    <t xml:space="preserve">Double gate with two fixed panels 3554 x 2115mm high overall with double gate 1600 x 2000mm of outer frame and inner frame with a pair of suitable hinges welded to frame and lockable sliding bolt with keep in frame (G2)</t>
  </si>
  <si>
    <t xml:space="preserve">GALVANISED STEEL CUPBOARDS</t>
  </si>
  <si>
    <t xml:space="preserve">Lockable steel cupboard, size 1050 x 500 x 2100mm high</t>
  </si>
  <si>
    <t xml:space="preserve">GALVANISED PRESSED STEEL DOOR FRAMES</t>
  </si>
  <si>
    <t xml:space="preserve">1,2mm Double rebated frames suitable for half brick walls</t>
  </si>
  <si>
    <t xml:space="preserve">Frame for door 813 x 2032mm high</t>
  </si>
  <si>
    <t xml:space="preserve">Frame for door 900 x 2032mm high</t>
  </si>
  <si>
    <t xml:space="preserve">Frame for door 1515 x 2032mm high</t>
  </si>
  <si>
    <t xml:space="preserve">1,2mm Double rebated frames suitable for One brick walls</t>
  </si>
  <si>
    <t xml:space="preserve">GALVANISED STEEL WINDOWS, DOORS, ETC.</t>
  </si>
  <si>
    <t xml:space="preserve">All windows shall be fitted with standard brass fittings recommended by the manufacturer.</t>
  </si>
  <si>
    <t xml:space="preserve">Burglar bars shall be standard pattern 5 x 20mm flat section bars corresponding horizontally and vertically with glazing bars.</t>
  </si>
  <si>
    <t xml:space="preserve">Burglar bars to be fitted to all opening sections only unless otherwise described.</t>
  </si>
  <si>
    <t xml:space="preserve">Standard residential windows:</t>
  </si>
  <si>
    <t xml:space="preserve">Composite window, 533 x 654mm high (W4)</t>
  </si>
  <si>
    <t xml:space="preserve">Composite window, 1022 x 654mm high (W2)</t>
  </si>
  <si>
    <t xml:space="preserve">Composite window, 1022 x 1245mm high (W5)</t>
  </si>
  <si>
    <t xml:space="preserve">Standard school windows:</t>
  </si>
  <si>
    <t xml:space="preserve">Composite window, 889 x 457mm high (W5)</t>
  </si>
  <si>
    <t xml:space="preserve">Composite window, 889 x 1248mm high (W7)</t>
  </si>
  <si>
    <t xml:space="preserve">Standard galvanised steel cottage pane french door</t>
  </si>
  <si>
    <t xml:space="preserve">Double door size 1600 x 2135mm high (D3). 3 pairs bush  bearing hinges)</t>
  </si>
  <si>
    <t xml:space="preserve">STEEL RECORDROOM AND STRONGROOM DOORS, VENTILATORS, ETC</t>
  </si>
  <si>
    <t xml:space="preserve">Strong room doors etc suitable for 230mm walls fixed to brickwork or concrete</t>
  </si>
  <si>
    <t xml:space="preserve">Record room door and frame 830 x 1935mm high overall with a mass of 180kg</t>
  </si>
  <si>
    <t xml:space="preserve">BILL NO.12 : PLASTERING</t>
  </si>
  <si>
    <t xml:space="preserve">SCREEDS</t>
  </si>
  <si>
    <t xml:space="preserve">All vinyl flooring materials require a smooth, hard, clean, true and level surface, not only for appearance but also for achieving satisfactory adhesive bond and long term durability</t>
  </si>
  <si>
    <t xml:space="preserve">The main contractor should ensure the sub-floor is acceptable to receive vinyl flooring specified in respect of levelness. Smoothness, soundness and cleanness</t>
  </si>
  <si>
    <t xml:space="preserve">Screeds on concrete:</t>
  </si>
  <si>
    <t xml:space="preserve">20mm Thick on floors and landings to falls to receive glazed tiles.</t>
  </si>
  <si>
    <t xml:space="preserve">23mm Thick on floors and landings to receive vinyl tiles.</t>
  </si>
  <si>
    <t xml:space="preserve">  1 300</t>
  </si>
  <si>
    <t xml:space="preserve">INTERNAL PLASTER</t>
  </si>
  <si>
    <t xml:space="preserve">Cement plaster on brickwork:</t>
  </si>
  <si>
    <t xml:space="preserve">On walls.</t>
  </si>
  <si>
    <t xml:space="preserve">  2 451</t>
  </si>
  <si>
    <t xml:space="preserve">On walls to receive tiles.</t>
  </si>
  <si>
    <t xml:space="preserve">On narrow widths.</t>
  </si>
  <si>
    <t xml:space="preserve">BILL NO.13 : TILING</t>
  </si>
  <si>
    <t xml:space="preserve">WALL TILING</t>
  </si>
  <si>
    <t xml:space="preserve">200 x 200 x 4mm White glazed wall tiles  fixed with adhesive to plaster (elsewhere) and flush pointed with tinted jointing compound:</t>
  </si>
  <si>
    <t xml:space="preserve">On walls</t>
  </si>
  <si>
    <t xml:space="preserve">Fair exposed cutting and fitting around pipe not exceeding 50mm diameter.</t>
  </si>
  <si>
    <t xml:space="preserve">Ditto but exceeding 50mm and not exceeding 100mm diameter.</t>
  </si>
  <si>
    <t xml:space="preserve">FLOOR TILING</t>
  </si>
  <si>
    <t xml:space="preserve">300 x 300 x 8mm Colour glazed floor tiles ( PC. Of R100.00m2 net supply only excluding VAT) fixed with adhesive to screeded (elsewhere)  concrete floors and flush pointed with tinted waterproof jointing compound including approved expansion joints:</t>
  </si>
  <si>
    <t xml:space="preserve">On floors and landings.</t>
  </si>
  <si>
    <t xml:space="preserve">Skirting 100mm high of cut tiles.</t>
  </si>
  <si>
    <t xml:space="preserve">BILL NO.14 : PLUMBING AND DRAINAGE</t>
  </si>
  <si>
    <t xml:space="preserve">RAINWATER DISPOSAL</t>
  </si>
  <si>
    <t xml:space="preserve">Ogee  aluminium:</t>
  </si>
  <si>
    <t xml:space="preserve">125mm Ogee eaves gutters.</t>
  </si>
  <si>
    <t xml:space="preserve">Extra over Ogee  eaves gutter for stopped end.</t>
  </si>
  <si>
    <t xml:space="preserve">Extra over Ogee eaves gutter for outlet for 100 x 75mm pipe.</t>
  </si>
  <si>
    <t xml:space="preserve">100 x 75mm Rainwater pipes.</t>
  </si>
  <si>
    <t xml:space="preserve">Extra over 100 x 75mm  rainwater pipe for bend.</t>
  </si>
  <si>
    <t xml:space="preserve">Extra over 100 x 75mm  rainwater pipe for shoe.</t>
  </si>
  <si>
    <t xml:space="preserve">SANITARY FITTINGS</t>
  </si>
  <si>
    <t xml:space="preserve">Prices are to include for sealing all round with approved silicone waterproofing sealant at junction/gaps with tiled walls, timber fittings, vanity tops, etc.</t>
  </si>
  <si>
    <t xml:space="preserve">Lecico Sanitaryware' vitreous china wash hand basins and pedestals:</t>
  </si>
  <si>
    <t xml:space="preserve">410 x 500mm 'Atlas' white vitreous china lavatory basin (product code ATLDUOBAS0500BE) with one taphole including integrated overflow and chainstay hole, fixed with stainless steel screws and washers to plugs in wall  (tap and waste fitting elsewhere).</t>
  </si>
  <si>
    <t xml:space="preserve">Ditto but to paraplegic</t>
  </si>
  <si>
    <t xml:space="preserve">Lecico Sanitaryware' vitreous china WC suites:</t>
  </si>
  <si>
    <t xml:space="preserve">Madison' white vitreous china close couple suite  (product code MADBOXDFL0SCSBE) with 100mm outlet  and matching 6 litre cistern including lid, fitments, flushpipe, etc., bedded in 4:1 cement mortar on concrete floors.</t>
  </si>
  <si>
    <t xml:space="preserve">Plumline' vitreous china urinals:</t>
  </si>
  <si>
    <t xml:space="preserve">Amaro' urinal  (code 031129) size 300 x 245 x 400mm high or equal approved with top inlet spreader and waste outlet including wall mounting brackets and connected to water supply, sealed with silicone sealant where urinal meets wall</t>
  </si>
  <si>
    <t xml:space="preserve">Franke' grade 304 (18/10) stainless steel domestic drop on sinks</t>
  </si>
  <si>
    <t xml:space="preserve">Franke' standard drop on sink and drainer size 1000 x 500mm with single end bowl, set on cupboard fitting (elsewhere), including cutting one taphole (tap and wastefitting elsewhere)</t>
  </si>
  <si>
    <t xml:space="preserve">WASTE UNIONS ETC</t>
  </si>
  <si>
    <t xml:space="preserve">Cobra Watertech':</t>
  </si>
  <si>
    <t xml:space="preserve">32 mm CP basin waste union.</t>
  </si>
  <si>
    <t xml:space="preserve">40 mm CP waste union.</t>
  </si>
  <si>
    <t xml:space="preserve">TRAPS ETC</t>
  </si>
  <si>
    <t xml:space="preserve">Priced are to include for jointing to uPVC pipe with and including the necessary adaptors unless otherwise described.</t>
  </si>
  <si>
    <t xml:space="preserve">Butyl rubber:</t>
  </si>
  <si>
    <t xml:space="preserve">32 mm deep seal "P" or "S" trap.</t>
  </si>
  <si>
    <t xml:space="preserve">40mm CP bottle trap.</t>
  </si>
  <si>
    <t xml:space="preserve">TAPS,VALVES, ETC</t>
  </si>
  <si>
    <t xml:space="preserve">Priced are to include  for jointing to copper pipe with and including the necessary fittings unless otherwise described.</t>
  </si>
  <si>
    <t xml:space="preserve">Brass.</t>
  </si>
  <si>
    <t xml:space="preserve">15 mm Fulway gate valve.</t>
  </si>
  <si>
    <t xml:space="preserve">22 mm Fulway gate valve.</t>
  </si>
  <si>
    <t xml:space="preserve">28 mm Fulway gate valve.</t>
  </si>
  <si>
    <t xml:space="preserve">Plumline</t>
  </si>
  <si>
    <t xml:space="preserve">15 mm CP Ballostop.</t>
  </si>
  <si>
    <t xml:space="preserve">22 mm CP Ballostop.</t>
  </si>
  <si>
    <t xml:space="preserve">15 mm CP Star pillartaps.</t>
  </si>
  <si>
    <t xml:space="preserve">15 mm CP 'Moderna' pillartap with swivel outlet (Code: 038735).</t>
  </si>
  <si>
    <t xml:space="preserve">SANITARY PLUMBING</t>
  </si>
  <si>
    <t xml:space="preserve">uPVC pipes:</t>
  </si>
  <si>
    <t xml:space="preserve">50mm Pipes.</t>
  </si>
  <si>
    <t xml:space="preserve">110mm Pipes.</t>
  </si>
  <si>
    <t xml:space="preserve">50mm Pipes under surface beds.</t>
  </si>
  <si>
    <t xml:space="preserve">110mm Pipes under surface beds.</t>
  </si>
  <si>
    <t xml:space="preserve">110mm Pipes laid in and including trenches not exceeding 1m deep.</t>
  </si>
  <si>
    <t xml:space="preserve">50mm Pipes chased into brick walls.</t>
  </si>
  <si>
    <t xml:space="preserve">Extra over uPVC pipes for fittings:</t>
  </si>
  <si>
    <t xml:space="preserve">30</t>
  </si>
  <si>
    <t xml:space="preserve">110mm Reducer.</t>
  </si>
  <si>
    <t xml:space="preserve">31</t>
  </si>
  <si>
    <t xml:space="preserve">50mm Bend.</t>
  </si>
  <si>
    <t xml:space="preserve">32</t>
  </si>
  <si>
    <t xml:space="preserve">110mm Bend.</t>
  </si>
  <si>
    <t xml:space="preserve">33</t>
  </si>
  <si>
    <t xml:space="preserve">50mm Junction.</t>
  </si>
  <si>
    <t xml:space="preserve">34</t>
  </si>
  <si>
    <t xml:space="preserve">110mm Junction.</t>
  </si>
  <si>
    <t xml:space="preserve">35</t>
  </si>
  <si>
    <t xml:space="preserve">110mm Pan connector.</t>
  </si>
  <si>
    <t xml:space="preserve">36</t>
  </si>
  <si>
    <t xml:space="preserve">110mm Acess bent pan connector.</t>
  </si>
  <si>
    <t xml:space="preserve">37</t>
  </si>
  <si>
    <t xml:space="preserve">50mm Acess bend.</t>
  </si>
  <si>
    <t xml:space="preserve">38</t>
  </si>
  <si>
    <t xml:space="preserve">110mm Acess bend.</t>
  </si>
  <si>
    <t xml:space="preserve">39</t>
  </si>
  <si>
    <t xml:space="preserve">50mm Acess junction.</t>
  </si>
  <si>
    <t xml:space="preserve">40</t>
  </si>
  <si>
    <t xml:space="preserve">110mm Acess junction.</t>
  </si>
  <si>
    <t xml:space="preserve">41</t>
  </si>
  <si>
    <t xml:space="preserve">110mm Acess reducing junction.</t>
  </si>
  <si>
    <t xml:space="preserve">42</t>
  </si>
  <si>
    <t xml:space="preserve">110mm Acess double junction.</t>
  </si>
  <si>
    <t xml:space="preserve">WATER SUPPLIES</t>
  </si>
  <si>
    <t xml:space="preserve">Class 1 copper pipes:</t>
  </si>
  <si>
    <t xml:space="preserve">43</t>
  </si>
  <si>
    <t xml:space="preserve">15mm Pipes.</t>
  </si>
  <si>
    <t xml:space="preserve">44</t>
  </si>
  <si>
    <t xml:space="preserve">22mm Pipes.</t>
  </si>
  <si>
    <t xml:space="preserve">45</t>
  </si>
  <si>
    <t xml:space="preserve">28mm Pipes.</t>
  </si>
  <si>
    <t xml:space="preserve">46</t>
  </si>
  <si>
    <t xml:space="preserve">15mm Pipes chased into brick walls.</t>
  </si>
  <si>
    <t xml:space="preserve">47</t>
  </si>
  <si>
    <t xml:space="preserve">22mm Pipes chased into brick walls.</t>
  </si>
  <si>
    <t xml:space="preserve">Extra over copper pipe for capillary fitting:</t>
  </si>
  <si>
    <t xml:space="preserve">48</t>
  </si>
  <si>
    <t xml:space="preserve">15mm Fittings.</t>
  </si>
  <si>
    <t xml:space="preserve">49</t>
  </si>
  <si>
    <t xml:space="preserve">22mm Fittings.</t>
  </si>
  <si>
    <t xml:space="preserve">50</t>
  </si>
  <si>
    <t xml:space="preserve">28mm Fittings.</t>
  </si>
  <si>
    <t xml:space="preserve">Extra over copper pipe for brass compression fitting:</t>
  </si>
  <si>
    <t xml:space="preserve">51</t>
  </si>
  <si>
    <t xml:space="preserve">52</t>
  </si>
  <si>
    <t xml:space="preserve">53</t>
  </si>
  <si>
    <t xml:space="preserve">Copper overflow and service pipes:</t>
  </si>
  <si>
    <t xml:space="preserve">54</t>
  </si>
  <si>
    <t xml:space="preserve">15mm Bent service pipe average 450mm girth and joint to copper pipe and fittings.</t>
  </si>
  <si>
    <t xml:space="preserve">55</t>
  </si>
  <si>
    <t xml:space="preserve">22mm Bent overflow pipe average 450mm girth and joint to fittings.</t>
  </si>
  <si>
    <t xml:space="preserve">FIRE APPLIANCES ETC.</t>
  </si>
  <si>
    <t xml:space="preserve">Chubb':</t>
  </si>
  <si>
    <t xml:space="preserve">56</t>
  </si>
  <si>
    <t xml:space="preserve">Everyway' hose reel complete with 30m rubber hose, chromium plated stopcock, shut-off nozzle and wall bracket.</t>
  </si>
  <si>
    <t xml:space="preserve">57</t>
  </si>
  <si>
    <t xml:space="preserve">4,5kg DPC fire extinguisher complete with backboard and wall bracket plugged to wall.</t>
  </si>
  <si>
    <t xml:space="preserve">58</t>
  </si>
  <si>
    <t xml:space="preserve">Ditto but 9kg.</t>
  </si>
  <si>
    <t xml:space="preserve">59</t>
  </si>
  <si>
    <t xml:space="preserve">Watertight high impact, UV- stablised clear acrylic fire hose reel cupboard with numbered twist-action closer seal fixed to brick wall.</t>
  </si>
  <si>
    <t xml:space="preserve">WATER SUPPLIES TO FIRE APPLIANCES</t>
  </si>
  <si>
    <t xml:space="preserve">60</t>
  </si>
  <si>
    <t xml:space="preserve">61</t>
  </si>
  <si>
    <t xml:space="preserve">28mm Pipes under surface bed.</t>
  </si>
  <si>
    <t xml:space="preserve">Extra over class 1 copper pipes for capillary fittings:</t>
  </si>
  <si>
    <t xml:space="preserve">62</t>
  </si>
  <si>
    <t xml:space="preserve">TESTING</t>
  </si>
  <si>
    <t xml:space="preserve">63</t>
  </si>
  <si>
    <t xml:space="preserve">Testing all pipe systems.</t>
  </si>
  <si>
    <t xml:space="preserve">BILL NO.15 : GLAZING</t>
  </si>
  <si>
    <t xml:space="preserve">GLAZING TO STEEL WITH PUTTY</t>
  </si>
  <si>
    <t xml:space="preserve">4mm clear toughned class.</t>
  </si>
  <si>
    <t xml:space="preserve">Panes exceeding 0,1m2 and not exceeding 0.5m2.</t>
  </si>
  <si>
    <t xml:space="preserve">Panes exceeding 0,5m2 and not exceeding 2.5m2.</t>
  </si>
  <si>
    <t xml:space="preserve">TOPS, SHELVES, DOORS, MIRRORS, ETC.</t>
  </si>
  <si>
    <t xml:space="preserve">3mm Silvered float glass copper backed mirrors with polished edges fixed with double sided adhesive tape:</t>
  </si>
  <si>
    <t xml:space="preserve">Frameless mirror 700 x 450 mm high.</t>
  </si>
  <si>
    <t xml:space="preserve">BILL NO.16 : PAINTWORK</t>
  </si>
  <si>
    <t xml:space="preserve">PAINTWORK ETC. TO NEW SURFACES</t>
  </si>
  <si>
    <t xml:space="preserve">ON FLOATED PLASTER</t>
  </si>
  <si>
    <t xml:space="preserve">Prepare surfaces and remove all loose material, apply one coat Alkali Resistant Plaster Primer  and two coats superior quality acrylic emulsion paint:</t>
  </si>
  <si>
    <t xml:space="preserve">On interior walls.</t>
  </si>
  <si>
    <t xml:space="preserve">  2 531</t>
  </si>
  <si>
    <t xml:space="preserve">ON PLASTER BOARD</t>
  </si>
  <si>
    <t xml:space="preserve">Prepare surfaces and remove all loose material, apply one coatAlkali Resistant Plaster Primer and two coats superior quality acrylic emulsion paint:</t>
  </si>
  <si>
    <t xml:space="preserve">On internal ceilings and cornices.</t>
  </si>
  <si>
    <t xml:space="preserve">  2 514</t>
  </si>
  <si>
    <t xml:space="preserve">On external ceilings and cornices.</t>
  </si>
  <si>
    <t xml:space="preserve">ON FIBRE-CEMENT, ETC.</t>
  </si>
  <si>
    <t xml:space="preserve">Prepare surfaces and remove all loose material, apply one coat Alkali Resistant Plaster Primer and two coats superior quality acrylic emulsion paint:</t>
  </si>
  <si>
    <t xml:space="preserve">On exterior fascias and barge boards.</t>
  </si>
  <si>
    <t xml:space="preserve">ON METAL</t>
  </si>
  <si>
    <t xml:space="preserve">Prepare surfaces and remove all loose material, dust, grease, salts and contamination with one coat ater based primer, one coat alkyd based universal  undercoat  and two coats superior quality universal enamel paint on: galvanised steel or aluminium:</t>
  </si>
  <si>
    <t xml:space="preserve">On door frames.</t>
  </si>
  <si>
    <t xml:space="preserve">On window frames with burglar bars (bsm).</t>
  </si>
  <si>
    <t xml:space="preserve">On security gates</t>
  </si>
  <si>
    <t xml:space="preserve">ON WOOD, WOOD BOARD</t>
  </si>
  <si>
    <t xml:space="preserve">Stop, fill, sand down and prepare wood surfaces and apply three coats superior quality clear gloss varnish</t>
  </si>
  <si>
    <t xml:space="preserve">On interior / exterior doors.</t>
  </si>
  <si>
    <t xml:space="preserve">On interior / exterior skirtings, rails, etc not exceeding 300mm girth.</t>
  </si>
  <si>
    <t xml:space="preserve">PREPARATORY WORK TO EXISTING WORK</t>
  </si>
  <si>
    <t xml:space="preserve">Previously painted plastered surfaces</t>
  </si>
  <si>
    <t xml:space="preserve">Surfaces shall be thoroughly washed down and allowed to dry completely before any paint is applied. Blistered or peeling paint shall be completely removed and cracks shall be opened, filled with a suitable filler and finished smooth</t>
  </si>
  <si>
    <t xml:space="preserve">Previously painted metal surfaces</t>
  </si>
  <si>
    <t xml:space="preserve">Surfaces shall be thoroughly rubbed and cleaned down.  Blistered or peeling paint shall be completely removed down to bare metal</t>
  </si>
  <si>
    <t xml:space="preserve">Previously painted wood surfaces</t>
  </si>
  <si>
    <t xml:space="preserve">Surfaces shall be thoroughly cleaned down.  Blistered or peeling paint shall be completely removed and cracks and crevices shall be primed, filled with suitable filler and finished smooth</t>
  </si>
  <si>
    <t xml:space="preserve">ON PREVIOUSLY PAINTED SURFACES</t>
  </si>
  <si>
    <t xml:space="preserve">ON EXISTING INTERNAL FLOATED PLASTER SURFACES</t>
  </si>
  <si>
    <t xml:space="preserve">Two coats superior quality acrylic emulsion paint for interior and exterior use</t>
  </si>
  <si>
    <t xml:space="preserve">On exterior wall</t>
  </si>
  <si>
    <t xml:space="preserve">On interior wall</t>
  </si>
  <si>
    <t xml:space="preserve">  1 567</t>
  </si>
  <si>
    <t xml:space="preserve">ON EXISTING METAL SURFACES</t>
  </si>
  <si>
    <t xml:space="preserve">One coat alkyd based universal undercoat and one coat superior quality universal enamel paint</t>
  </si>
  <si>
    <t xml:space="preserve">Door frames</t>
  </si>
  <si>
    <t xml:space="preserve">Security gates</t>
  </si>
  <si>
    <t xml:space="preserve">ON EXISTING WOOD SURFACES</t>
  </si>
  <si>
    <t xml:space="preserve">Doors</t>
  </si>
  <si>
    <t xml:space="preserve">Section Total </t>
  </si>
  <si>
    <t xml:space="preserve">SECTION NO. 3 : EXTERNAL WORKS</t>
  </si>
  <si>
    <t xml:space="preserve">BILL NO.1 : EXTERNAL WORKS (PROVISIONAL)</t>
  </si>
  <si>
    <t xml:space="preserve">All work to be demolished, etc is to be removed off site, unless otherwise stated, prices to include for this.</t>
  </si>
  <si>
    <t xml:space="preserve">Demolition of existing work</t>
  </si>
  <si>
    <t xml:space="preserve">Blocks A1 - Single storey building with pitched roof, approximately 52 859mm x 6 700mm on plan, comprising reinforced concrete surface bed, brick walls, and roof sheeting on timber trusses, including grubbing up all foundations, removal and disposal thereof complete</t>
  </si>
  <si>
    <t xml:space="preserve">Blocks A2 - Single storey building with pitched roof, approximately 40 305mm x 6 700mm and 6 840mm x 6 470mm on plan, comprising reinforced concrete surface bed, brick walls, and roof sheeting on timber trusses, including grubbing up all foundations, removal and disposal thereof complete</t>
  </si>
  <si>
    <t xml:space="preserve">Blocks A3 - Single storey building with pitched roof, approximately 47 363mm x 7 160mm on plan, comprising reinforced concrete surface bed, brick walls, and roof sheeting on timber trusses, including grubbing up all foundations, removal and disposal thereof complete</t>
  </si>
  <si>
    <t xml:space="preserve">Breaking up and removing reinforced concrete, including cutting off and removing reinforcement including removing all layerworks in existing ramp</t>
  </si>
  <si>
    <t xml:space="preserve">Concrete V-drains 900mm wide</t>
  </si>
  <si>
    <t xml:space="preserve">Take up and remove 60mm thick corobrik block paving including 200mm thick layer works, and set aside paving including later relaying in new position</t>
  </si>
  <si>
    <t xml:space="preserve">ALTERATIONS</t>
  </si>
  <si>
    <t xml:space="preserve">JOINT SEALANTS</t>
  </si>
  <si>
    <t xml:space="preserve">Chip open the crack to form a "V" shape 20mm wide x 10mm deep and scratch out the debris that may block the crack in the sides of the hole. Grinding in the floor approximately 200mm to 300mm apart from the rebar to be placed into an</t>
  </si>
  <si>
    <t xml:space="preserve">epoxy repair mortar 'SIKA TOP-ARMATEC 100'. Fill the crack with structural epoxy repair mortar SIKA MONO TOP 615HB'</t>
  </si>
  <si>
    <t xml:space="preserve">Concrete V-drains, walkways, etc.</t>
  </si>
  <si>
    <t xml:space="preserve">TEMPORARY WORKS</t>
  </si>
  <si>
    <t xml:space="preserve">1,5m High 'Bonnox' wire mesh temporary fencing with shade cloth.</t>
  </si>
  <si>
    <t xml:space="preserve">Single gate 900 x 1,5m high.</t>
  </si>
  <si>
    <t xml:space="preserve">Double gate 1,5 x 1,5m high.</t>
  </si>
  <si>
    <t xml:space="preserve">GENERAL SITE CLEARANCE, ETC.</t>
  </si>
  <si>
    <t xml:space="preserve">Site clearance, etc.:</t>
  </si>
  <si>
    <t xml:space="preserve">Allow for clearing of the site all grass, weeds, shrubs, debris, etc and cartwawy all vegetation and stockpile</t>
  </si>
  <si>
    <t xml:space="preserve">Strip average 100mm thick layer of topsoil and stockpile on site</t>
  </si>
  <si>
    <t xml:space="preserve">Spread and level imported topsoil oversite as directed</t>
  </si>
  <si>
    <t xml:space="preserve">KEEPING EXCAVATIONS FREE OF WATER</t>
  </si>
  <si>
    <t xml:space="preserve">Keeping excavations free of water:</t>
  </si>
  <si>
    <t xml:space="preserve">Keeping excavations free of all water other than subterranean water through out this bill .</t>
  </si>
  <si>
    <t xml:space="preserve">APRONS, PAVING, RAMPS, PATHS AND STEPS</t>
  </si>
  <si>
    <t xml:space="preserve">Earthworks:</t>
  </si>
  <si>
    <t xml:space="preserve">Excavate in soft excavations in earth for thickenings under ramps, pavings, aprons, including trimming to splayed sides.</t>
  </si>
  <si>
    <t xml:space="preserve">Extra over excavations for excavating in soft rock.</t>
  </si>
  <si>
    <t xml:space="preserve">Extra over excavations for carting away surplus material off site.</t>
  </si>
  <si>
    <t xml:space="preserve">Approved filling supplied by the Contractor under pavings and paths compacted to a density of 93% Mod AASHTO.</t>
  </si>
  <si>
    <t xml:space="preserve">Over site of G5 material as sub -base layer in</t>
  </si>
  <si>
    <t xml:space="preserve">accordance with SABS 1200DM 125mm layer</t>
  </si>
  <si>
    <t xml:space="preserve">compacted to 95% Mod AASHTO density and trim to</t>
  </si>
  <si>
    <t xml:space="preserve">grades</t>
  </si>
  <si>
    <t xml:space="preserve">Over site of G2 material as base layer in according with SABS 1200DM 125mm layer compacted to 98% Mod AASHTO density and trim to grades.</t>
  </si>
  <si>
    <t xml:space="preserve">Trim, level, excavate and scarify for a depth of 150mm ground surface to receive concrete paving and compact to 93% Mod AASHTO density.</t>
  </si>
  <si>
    <t xml:space="preserve">Approved weed killer to surface of earth under pavings, aprons, etc.</t>
  </si>
  <si>
    <t xml:space="preserve">Take from where set aside and relay paving</t>
  </si>
  <si>
    <t xml:space="preserve">Relay corobrik block paving</t>
  </si>
  <si>
    <t xml:space="preserve">Allow a provisional allowance of R 150 000.00 (One Hundred and Fifty Thousand Rands) for external works to be ascertained on site</t>
  </si>
  <si>
    <t xml:space="preserve">BILL NO.2 : PLUMBING AND DRAINAGE (PROVISIONAL)</t>
  </si>
  <si>
    <t xml:space="preserve">STORM WATER CHANNELS.</t>
  </si>
  <si>
    <t xml:space="preserve">Smooth finished in-situ reinforced concrete 25Mpa/13mm channels:</t>
  </si>
  <si>
    <t xml:space="preserve">900 x 130mm Smooth  finished open V shaped  channel to detail, cast in alternative panels and to falls, including excavations, shaping and grading ground as required, formwork, mesh Ref 193.</t>
  </si>
  <si>
    <t xml:space="preserve">Extra for angles, intersections, ends, dressing into sides of catchpits, etc.</t>
  </si>
  <si>
    <t xml:space="preserve">12mm Thick bitumen impregnated softboard between vertical concrete surfaces of channels.</t>
  </si>
  <si>
    <t xml:space="preserve">Approved polysulphide sealing compound to joints of channels.</t>
  </si>
  <si>
    <t xml:space="preserve">Allow a monetary allowance fo R50 000.00 for proving and cleaning pipework</t>
  </si>
  <si>
    <t xml:space="preserve">Allow a monetary allowance of R30 000.00 for cleaning of all sewer and stormwater manholes</t>
  </si>
  <si>
    <t xml:space="preserve">Testing all plumbing systems.</t>
  </si>
  <si>
    <t xml:space="preserve">SECTION NO. 4 : PROVISIONAL SUMS</t>
  </si>
  <si>
    <t xml:space="preserve">BILL NO.1 : PROVISIONAL SUMS</t>
  </si>
  <si>
    <t xml:space="preserve">The following Provisional Amounts are all Net amounts Exclusive of commision for the Contractor. These amounts are for the work to be executed complete by the Nominated/Selected Sub-Contractors:</t>
  </si>
  <si>
    <t xml:space="preserve">LANDSCAPING</t>
  </si>
  <si>
    <t xml:space="preserve">Provide the amount of R 50,000.00 (Fifty Thousand Rands) for Landscaping, etc.</t>
  </si>
  <si>
    <t xml:space="preserve">Profit on above item.</t>
  </si>
  <si>
    <t xml:space="preserve">Attendance on ditto.</t>
  </si>
  <si>
    <t xml:space="preserve">SIGNAGE</t>
  </si>
  <si>
    <t xml:space="preserve">Provide the amount of R 30,000.00 (Thirty Thousand Rands) for Signage.</t>
  </si>
  <si>
    <t xml:space="preserve">PLUMBING AND DRAINAGE</t>
  </si>
  <si>
    <t xml:space="preserve">Provide the amount of R 400 000.00 (Four Hundred Thousand Rands) for Plumbing and Drainage.</t>
  </si>
  <si>
    <t xml:space="preserve">TEMPORARY ACCOMMODATION &amp; ABLUTIONS</t>
  </si>
  <si>
    <t xml:space="preserve">Provide the amount of R 4 100 000.00 (Four Million and One Hundred Thousand Rands) for the purchase, transportation, ground preparation works and the erection of mobile classrooms and ablution facilities for the duration of construction. The units are made good upon project completion and relocated to another site determined by the Principal Agent and/or client, less than or equal to 200km from the siote as per Architectural / Engineering specifications, to be performed by specialist where required</t>
  </si>
  <si>
    <t xml:space="preserve">CARPENTRY &amp; JOINERY</t>
  </si>
  <si>
    <t xml:space="preserve">Provide the amount of R 500,000.00 (Five Hundred Thousand Rands) for Carpentry &amp; Joinery to Classrooms.</t>
  </si>
  <si>
    <t xml:space="preserve">GEOTECH &amp; SURVEY</t>
  </si>
  <si>
    <t xml:space="preserve">Provide the amount of R 150,000.00 (One Hundred Thousand Rands) for Geotech &amp; Survey</t>
  </si>
  <si>
    <t xml:space="preserve">The following Electrical Works are to be undertaken by direct contractors, selected at the client's discretion</t>
  </si>
  <si>
    <t xml:space="preserve">ELECTRICAL INSTALLATION</t>
  </si>
  <si>
    <t xml:space="preserve">Provide the amount of R 800 000.00 (Eight Hundred Thousand Rands) for Electrical Installation</t>
  </si>
  <si>
    <t xml:space="preserve">BUDGETARY ALLOWANCES</t>
  </si>
  <si>
    <t xml:space="preserve">Allow a budgetary amount of R 150 000.00 (One Hundred and Fifty Thousand Rands) for Community Liaison Officer (CLO)</t>
  </si>
  <si>
    <t xml:space="preserve">Allow a budgetary amount of R 6 500.00 / month for Project Steering Committee</t>
  </si>
  <si>
    <t xml:space="preserve">Allow a budgetary amount of R 5 330.00 / month for CIDB Build / Skills Development</t>
  </si>
  <si>
    <t xml:space="preserve">BUILDER'S WORK IN CONNECTION WITH PROVISIONAL SUMS</t>
  </si>
  <si>
    <t xml:space="preserve">Provide the amount of R 25 000.00 (Twenty Five Thousand Rands) for Builder's Work in connection with Provisional Sums.</t>
  </si>
</sst>
</file>

<file path=xl/styles.xml><?xml version="1.0" encoding="utf-8"?>
<styleSheet xmlns="http://schemas.openxmlformats.org/spreadsheetml/2006/main">
  <numFmts count="5">
    <numFmt numFmtId="164" formatCode="General"/>
    <numFmt numFmtId="165" formatCode="@"/>
    <numFmt numFmtId="166" formatCode="0"/>
    <numFmt numFmtId="167" formatCode="_-* #,##0.00_-;_-* #,##0.00\-;_-* \-??_-;_-@_-"/>
    <numFmt numFmtId="168" formatCode="0.00"/>
  </numFmts>
  <fonts count="8">
    <font>
      <sz val="10"/>
      <name val="Arial"/>
      <family val="0"/>
    </font>
    <font>
      <sz val="10"/>
      <name val="Arial"/>
      <family val="0"/>
    </font>
    <font>
      <sz val="10"/>
      <name val="Arial"/>
      <family val="0"/>
    </font>
    <font>
      <sz val="10"/>
      <name val="Arial"/>
      <family val="0"/>
    </font>
    <font>
      <sz val="10"/>
      <name val="Arial"/>
      <family val="2"/>
    </font>
    <font>
      <sz val="10"/>
      <color rgb="FFFFFFFF"/>
      <name val="Arial"/>
      <family val="2"/>
    </font>
    <font>
      <sz val="10"/>
      <color rgb="FF000000"/>
      <name val="Arial"/>
      <family val="2"/>
    </font>
    <font>
      <b val="true"/>
      <sz val="1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15" applyFont="true" applyBorder="true" applyAlignment="true" applyProtection="true">
      <alignment horizontal="right" vertical="bottom" textRotation="0" wrapText="false" indent="0" shrinkToFit="false"/>
      <protection locked="true" hidden="false"/>
    </xf>
    <xf numFmtId="167" fontId="4"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7" fontId="7" fillId="0" borderId="0" xfId="15"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326"/>
  <sheetViews>
    <sheetView showFormulas="false" showGridLines="true" showRowColHeaders="true" showZeros="true" rightToLeft="false" tabSelected="true" showOutlineSymbols="true" defaultGridColor="true" view="pageBreakPreview" topLeftCell="A1" colorId="64" zoomScale="80" zoomScaleNormal="100" zoomScalePageLayoutView="80" workbookViewId="0">
      <pane xSplit="0" ySplit="1" topLeftCell="A2" activePane="bottomLeft" state="frozen"/>
      <selection pane="topLeft" activeCell="A1" activeCellId="0" sqref="A1"/>
      <selection pane="bottomLeft" activeCell="N1320" activeCellId="0" sqref="N1320"/>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46.99"/>
    <col collapsed="false" customWidth="false" hidden="false" outlineLevel="0" max="3" min="3" style="3" width="9.14"/>
    <col collapsed="false" customWidth="false" hidden="false" outlineLevel="0" max="4" min="4" style="4" width="9.14"/>
    <col collapsed="false" customWidth="true" hidden="false" outlineLevel="0" max="6" min="5" style="5" width="13.7"/>
    <col collapsed="false" customWidth="true" hidden="false" outlineLevel="0" max="7" min="7" style="6" width="7.7"/>
    <col collapsed="false" customWidth="false" hidden="false" outlineLevel="0" max="8" min="8" style="7" width="9.14"/>
    <col collapsed="false" customWidth="true" hidden="true" outlineLevel="0" max="9" min="9" style="7" width="13.14"/>
    <col collapsed="false" customWidth="false" hidden="false" outlineLevel="0" max="10" min="10" style="7" width="9.14"/>
    <col collapsed="false" customWidth="true" hidden="true" outlineLevel="0" max="11" min="11" style="7" width="13.28"/>
    <col collapsed="false" customWidth="true" hidden="true" outlineLevel="0" max="13" min="12" style="7" width="9.06"/>
    <col collapsed="false" customWidth="false" hidden="false" outlineLevel="0" max="257" min="14" style="7" width="9.14"/>
  </cols>
  <sheetData>
    <row r="1" customFormat="false" ht="12.75" hidden="false" customHeight="false" outlineLevel="0" collapsed="false">
      <c r="A1" s="1" t="s">
        <v>0</v>
      </c>
      <c r="B1" s="2" t="s">
        <v>1</v>
      </c>
      <c r="C1" s="3" t="s">
        <v>2</v>
      </c>
      <c r="D1" s="4" t="s">
        <v>3</v>
      </c>
      <c r="E1" s="5" t="s">
        <v>4</v>
      </c>
      <c r="F1" s="5" t="s">
        <v>5</v>
      </c>
      <c r="G1" s="5" t="s">
        <v>6</v>
      </c>
      <c r="H1" s="8" t="s">
        <v>7</v>
      </c>
      <c r="I1" s="7" t="s">
        <v>8</v>
      </c>
      <c r="J1" s="8" t="s">
        <v>7</v>
      </c>
      <c r="K1" s="7" t="s">
        <v>9</v>
      </c>
      <c r="L1" s="9" t="s">
        <v>7</v>
      </c>
      <c r="M1" s="10" t="s">
        <v>10</v>
      </c>
      <c r="N1" s="9" t="s">
        <v>7</v>
      </c>
      <c r="O1" s="9" t="s">
        <v>7</v>
      </c>
      <c r="P1" s="9" t="s">
        <v>7</v>
      </c>
      <c r="Q1" s="9" t="s">
        <v>7</v>
      </c>
      <c r="R1" s="9" t="s">
        <v>7</v>
      </c>
      <c r="S1" s="9" t="s">
        <v>7</v>
      </c>
      <c r="T1" s="9" t="s">
        <v>7</v>
      </c>
      <c r="U1" s="9" t="s">
        <v>7</v>
      </c>
      <c r="V1" s="9" t="s">
        <v>7</v>
      </c>
      <c r="W1" s="9" t="s">
        <v>7</v>
      </c>
      <c r="X1" s="9" t="s">
        <v>7</v>
      </c>
      <c r="Y1" s="9" t="s">
        <v>7</v>
      </c>
      <c r="Z1" s="7" t="s">
        <v>11</v>
      </c>
      <c r="AA1" s="7" t="s">
        <v>12</v>
      </c>
      <c r="AB1" s="7" t="s">
        <v>13</v>
      </c>
      <c r="AC1" s="7" t="s">
        <v>14</v>
      </c>
      <c r="AD1" s="7" t="s">
        <v>15</v>
      </c>
      <c r="AE1" s="7" t="s">
        <v>16</v>
      </c>
      <c r="AF1" s="7" t="s">
        <v>17</v>
      </c>
    </row>
    <row r="3" customFormat="false" ht="12.75" hidden="false" customHeight="false" outlineLevel="0" collapsed="false">
      <c r="B3" s="11" t="s">
        <v>18</v>
      </c>
      <c r="Z3" s="7" t="n">
        <v>1</v>
      </c>
      <c r="AA3" s="7" t="n">
        <v>1</v>
      </c>
      <c r="AB3" s="7" t="n">
        <v>1</v>
      </c>
      <c r="AC3" s="7" t="n">
        <v>-2</v>
      </c>
      <c r="AD3" s="7" t="s">
        <v>19</v>
      </c>
    </row>
    <row r="4" customFormat="false" ht="12.75" hidden="false" customHeight="false" outlineLevel="0" collapsed="false">
      <c r="AH4" s="7" t="s">
        <v>20</v>
      </c>
    </row>
    <row r="7" customFormat="false" ht="12.75" hidden="false" customHeight="false" outlineLevel="0" collapsed="false">
      <c r="B7" s="11" t="s">
        <v>21</v>
      </c>
      <c r="Z7" s="7" t="n">
        <v>1</v>
      </c>
      <c r="AA7" s="7" t="n">
        <v>2</v>
      </c>
      <c r="AB7" s="7" t="n">
        <v>1</v>
      </c>
      <c r="AC7" s="7" t="n">
        <v>3</v>
      </c>
      <c r="AD7" s="7" t="s">
        <v>19</v>
      </c>
    </row>
    <row r="10" customFormat="false" ht="12.75" hidden="false" customHeight="false" outlineLevel="0" collapsed="false">
      <c r="B10" s="11" t="s">
        <v>22</v>
      </c>
      <c r="Z10" s="7" t="n">
        <v>1</v>
      </c>
      <c r="AA10" s="7" t="n">
        <v>2</v>
      </c>
      <c r="AB10" s="7" t="n">
        <v>1</v>
      </c>
      <c r="AC10" s="7" t="n">
        <v>3</v>
      </c>
      <c r="AD10" s="7" t="s">
        <v>19</v>
      </c>
    </row>
    <row r="12" customFormat="false" ht="12.75" hidden="false" customHeight="false" outlineLevel="0" collapsed="false">
      <c r="B12" s="2" t="s">
        <v>23</v>
      </c>
      <c r="K12" s="7" t="n">
        <v>1922</v>
      </c>
      <c r="M12" s="7" t="n">
        <v>340</v>
      </c>
      <c r="Z12" s="7" t="n">
        <v>1</v>
      </c>
      <c r="AA12" s="7" t="n">
        <v>2</v>
      </c>
      <c r="AB12" s="7" t="n">
        <v>1</v>
      </c>
      <c r="AC12" s="7" t="n">
        <v>3</v>
      </c>
      <c r="AD12" s="7" t="s">
        <v>19</v>
      </c>
      <c r="AE12" s="7" t="s">
        <v>24</v>
      </c>
    </row>
    <row r="14" customFormat="false" ht="12.75" hidden="false" customHeight="false" outlineLevel="0" collapsed="false">
      <c r="B14" s="2" t="s">
        <v>25</v>
      </c>
      <c r="K14" s="7" t="n">
        <v>1923</v>
      </c>
      <c r="M14" s="7" t="n">
        <v>370</v>
      </c>
      <c r="Z14" s="7" t="n">
        <v>1</v>
      </c>
      <c r="AA14" s="7" t="n">
        <v>2</v>
      </c>
      <c r="AB14" s="7" t="n">
        <v>1</v>
      </c>
      <c r="AC14" s="7" t="n">
        <v>3</v>
      </c>
      <c r="AD14" s="7" t="s">
        <v>26</v>
      </c>
      <c r="AE14" s="7" t="s">
        <v>24</v>
      </c>
    </row>
    <row r="16" customFormat="false" ht="89.25" hidden="false" customHeight="false" outlineLevel="0" collapsed="false">
      <c r="B16" s="2" t="s">
        <v>27</v>
      </c>
      <c r="K16" s="7" t="n">
        <v>1924</v>
      </c>
      <c r="M16" s="7" t="n">
        <v>380</v>
      </c>
      <c r="Z16" s="7" t="n">
        <v>1</v>
      </c>
      <c r="AA16" s="7" t="n">
        <v>2</v>
      </c>
      <c r="AB16" s="7" t="n">
        <v>1</v>
      </c>
      <c r="AC16" s="7" t="n">
        <v>3</v>
      </c>
      <c r="AD16" s="7" t="s">
        <v>28</v>
      </c>
      <c r="AE16" s="7" t="s">
        <v>24</v>
      </c>
    </row>
    <row r="18" customFormat="false" ht="12.75" hidden="false" customHeight="false" outlineLevel="0" collapsed="false">
      <c r="B18" s="2" t="s">
        <v>29</v>
      </c>
      <c r="K18" s="7" t="n">
        <v>1925</v>
      </c>
      <c r="M18" s="7" t="n">
        <v>410</v>
      </c>
      <c r="Z18" s="7" t="n">
        <v>1</v>
      </c>
      <c r="AA18" s="7" t="n">
        <v>2</v>
      </c>
      <c r="AB18" s="7" t="n">
        <v>1</v>
      </c>
      <c r="AC18" s="7" t="n">
        <v>3</v>
      </c>
      <c r="AD18" s="7" t="s">
        <v>26</v>
      </c>
      <c r="AE18" s="7" t="s">
        <v>24</v>
      </c>
    </row>
    <row r="20" customFormat="false" ht="63.75" hidden="false" customHeight="false" outlineLevel="0" collapsed="false">
      <c r="B20" s="2" t="s">
        <v>30</v>
      </c>
      <c r="K20" s="7" t="n">
        <v>2498</v>
      </c>
      <c r="M20" s="7" t="n">
        <v>410</v>
      </c>
      <c r="Z20" s="7" t="n">
        <v>1</v>
      </c>
      <c r="AA20" s="7" t="n">
        <v>2</v>
      </c>
      <c r="AB20" s="7" t="n">
        <v>1</v>
      </c>
      <c r="AC20" s="7" t="n">
        <v>3</v>
      </c>
      <c r="AD20" s="7" t="s">
        <v>28</v>
      </c>
      <c r="AE20" s="7" t="s">
        <v>24</v>
      </c>
    </row>
    <row r="22" customFormat="false" ht="102" hidden="false" customHeight="false" outlineLevel="0" collapsed="false">
      <c r="B22" s="2" t="s">
        <v>31</v>
      </c>
      <c r="K22" s="7" t="n">
        <v>1926</v>
      </c>
      <c r="M22" s="7" t="n">
        <v>420</v>
      </c>
      <c r="Z22" s="7" t="n">
        <v>1</v>
      </c>
      <c r="AA22" s="7" t="n">
        <v>2</v>
      </c>
      <c r="AB22" s="7" t="n">
        <v>1</v>
      </c>
      <c r="AC22" s="7" t="n">
        <v>3</v>
      </c>
      <c r="AD22" s="7" t="s">
        <v>28</v>
      </c>
      <c r="AE22" s="7" t="s">
        <v>24</v>
      </c>
    </row>
    <row r="24" customFormat="false" ht="38.25" hidden="false" customHeight="false" outlineLevel="0" collapsed="false">
      <c r="B24" s="2" t="s">
        <v>32</v>
      </c>
      <c r="K24" s="7" t="n">
        <v>1927</v>
      </c>
      <c r="M24" s="7" t="n">
        <v>430</v>
      </c>
      <c r="Z24" s="7" t="n">
        <v>1</v>
      </c>
      <c r="AA24" s="7" t="n">
        <v>2</v>
      </c>
      <c r="AB24" s="7" t="n">
        <v>1</v>
      </c>
      <c r="AC24" s="7" t="n">
        <v>3</v>
      </c>
      <c r="AD24" s="7" t="s">
        <v>28</v>
      </c>
      <c r="AE24" s="7" t="s">
        <v>24</v>
      </c>
    </row>
    <row r="26" customFormat="false" ht="140.25" hidden="false" customHeight="false" outlineLevel="0" collapsed="false">
      <c r="B26" s="2" t="s">
        <v>33</v>
      </c>
      <c r="K26" s="7" t="n">
        <v>1928</v>
      </c>
      <c r="M26" s="7" t="n">
        <v>440</v>
      </c>
      <c r="Z26" s="7" t="n">
        <v>1</v>
      </c>
      <c r="AA26" s="7" t="n">
        <v>2</v>
      </c>
      <c r="AB26" s="7" t="n">
        <v>1</v>
      </c>
      <c r="AC26" s="7" t="n">
        <v>3</v>
      </c>
      <c r="AD26" s="7" t="s">
        <v>28</v>
      </c>
      <c r="AE26" s="7" t="s">
        <v>24</v>
      </c>
    </row>
    <row r="28" customFormat="false" ht="63.75" hidden="false" customHeight="false" outlineLevel="0" collapsed="false">
      <c r="B28" s="2" t="s">
        <v>34</v>
      </c>
      <c r="K28" s="7" t="n">
        <v>1930</v>
      </c>
      <c r="M28" s="7" t="n">
        <v>490</v>
      </c>
      <c r="Z28" s="7" t="n">
        <v>1</v>
      </c>
      <c r="AA28" s="7" t="n">
        <v>2</v>
      </c>
      <c r="AB28" s="7" t="n">
        <v>1</v>
      </c>
      <c r="AC28" s="7" t="n">
        <v>3</v>
      </c>
      <c r="AD28" s="7" t="s">
        <v>28</v>
      </c>
      <c r="AE28" s="7" t="s">
        <v>24</v>
      </c>
    </row>
    <row r="30" customFormat="false" ht="12.75" hidden="false" customHeight="false" outlineLevel="0" collapsed="false">
      <c r="B30" s="2" t="s">
        <v>35</v>
      </c>
      <c r="K30" s="7" t="n">
        <v>1879</v>
      </c>
      <c r="M30" s="7" t="n">
        <v>570</v>
      </c>
      <c r="Z30" s="7" t="n">
        <v>1</v>
      </c>
      <c r="AA30" s="7" t="n">
        <v>2</v>
      </c>
      <c r="AB30" s="7" t="n">
        <v>1</v>
      </c>
      <c r="AC30" s="7" t="n">
        <v>3</v>
      </c>
      <c r="AD30" s="7" t="s">
        <v>19</v>
      </c>
      <c r="AE30" s="7" t="s">
        <v>24</v>
      </c>
    </row>
    <row r="32" customFormat="false" ht="25.5" hidden="false" customHeight="false" outlineLevel="0" collapsed="false">
      <c r="B32" s="2" t="s">
        <v>36</v>
      </c>
      <c r="K32" s="7" t="n">
        <v>2501</v>
      </c>
      <c r="M32" s="7" t="n">
        <v>610</v>
      </c>
      <c r="Z32" s="7" t="n">
        <v>1</v>
      </c>
      <c r="AA32" s="7" t="n">
        <v>2</v>
      </c>
      <c r="AB32" s="7" t="n">
        <v>1</v>
      </c>
      <c r="AC32" s="7" t="n">
        <v>3</v>
      </c>
      <c r="AD32" s="7" t="s">
        <v>26</v>
      </c>
      <c r="AE32" s="7" t="s">
        <v>24</v>
      </c>
    </row>
    <row r="34" customFormat="false" ht="12.75" hidden="false" customHeight="false" outlineLevel="0" collapsed="false">
      <c r="A34" s="1" t="s">
        <v>37</v>
      </c>
      <c r="B34" s="2" t="s">
        <v>38</v>
      </c>
      <c r="C34" s="3" t="s">
        <v>39</v>
      </c>
      <c r="D34" s="4" t="n">
        <v>3</v>
      </c>
      <c r="F34" s="5" t="n">
        <f aca="false">I34*E34</f>
        <v>0</v>
      </c>
      <c r="I34" s="7" t="n">
        <v>3</v>
      </c>
      <c r="K34" s="7" t="n">
        <v>2533</v>
      </c>
      <c r="M34" s="7" t="n">
        <v>610</v>
      </c>
      <c r="Z34" s="7" t="n">
        <v>1</v>
      </c>
      <c r="AA34" s="7" t="n">
        <v>2</v>
      </c>
      <c r="AB34" s="7" t="n">
        <v>1</v>
      </c>
      <c r="AC34" s="7" t="n">
        <v>3</v>
      </c>
      <c r="AD34" s="7" t="s">
        <v>40</v>
      </c>
      <c r="AE34" s="7" t="s">
        <v>41</v>
      </c>
    </row>
    <row r="36" customFormat="false" ht="25.5" hidden="false" customHeight="false" outlineLevel="0" collapsed="false">
      <c r="B36" s="2" t="s">
        <v>42</v>
      </c>
      <c r="K36" s="7" t="n">
        <v>1887</v>
      </c>
      <c r="M36" s="7" t="n">
        <v>860</v>
      </c>
      <c r="Z36" s="7" t="n">
        <v>1</v>
      </c>
      <c r="AA36" s="7" t="n">
        <v>2</v>
      </c>
      <c r="AB36" s="7" t="n">
        <v>1</v>
      </c>
      <c r="AC36" s="7" t="n">
        <v>3</v>
      </c>
      <c r="AD36" s="7" t="s">
        <v>26</v>
      </c>
      <c r="AE36" s="7" t="s">
        <v>24</v>
      </c>
    </row>
    <row r="38" customFormat="false" ht="25.5" hidden="false" customHeight="false" outlineLevel="0" collapsed="false">
      <c r="A38" s="1" t="s">
        <v>43</v>
      </c>
      <c r="B38" s="2" t="s">
        <v>44</v>
      </c>
      <c r="C38" s="3" t="s">
        <v>45</v>
      </c>
      <c r="D38" s="4" t="n">
        <v>4</v>
      </c>
      <c r="F38" s="5" t="n">
        <f aca="false">I38*E38</f>
        <v>0</v>
      </c>
      <c r="I38" s="7" t="n">
        <v>4</v>
      </c>
      <c r="K38" s="7" t="n">
        <v>1888</v>
      </c>
      <c r="M38" s="7" t="n">
        <v>870</v>
      </c>
      <c r="Z38" s="7" t="n">
        <v>1</v>
      </c>
      <c r="AA38" s="7" t="n">
        <v>2</v>
      </c>
      <c r="AB38" s="7" t="n">
        <v>1</v>
      </c>
      <c r="AC38" s="7" t="n">
        <v>3</v>
      </c>
      <c r="AD38" s="7" t="s">
        <v>40</v>
      </c>
      <c r="AE38" s="7" t="s">
        <v>46</v>
      </c>
    </row>
    <row r="40" customFormat="false" ht="12.75" hidden="false" customHeight="false" outlineLevel="0" collapsed="false">
      <c r="A40" s="1" t="s">
        <v>41</v>
      </c>
      <c r="B40" s="2" t="s">
        <v>47</v>
      </c>
      <c r="C40" s="3" t="s">
        <v>45</v>
      </c>
      <c r="D40" s="4" t="n">
        <v>28</v>
      </c>
      <c r="F40" s="5" t="n">
        <f aca="false">I40*E40</f>
        <v>0</v>
      </c>
      <c r="I40" s="7" t="n">
        <v>28</v>
      </c>
      <c r="K40" s="7" t="n">
        <v>2638</v>
      </c>
      <c r="M40" s="7" t="n">
        <v>870</v>
      </c>
      <c r="Z40" s="7" t="n">
        <v>1</v>
      </c>
      <c r="AA40" s="7" t="n">
        <v>2</v>
      </c>
      <c r="AB40" s="7" t="n">
        <v>1</v>
      </c>
      <c r="AC40" s="7" t="n">
        <v>3</v>
      </c>
      <c r="AD40" s="7" t="s">
        <v>40</v>
      </c>
      <c r="AE40" s="7" t="s">
        <v>46</v>
      </c>
    </row>
    <row r="42" customFormat="false" ht="12.75" hidden="false" customHeight="false" outlineLevel="0" collapsed="false">
      <c r="A42" s="1" t="s">
        <v>48</v>
      </c>
      <c r="B42" s="2" t="s">
        <v>49</v>
      </c>
      <c r="C42" s="3" t="s">
        <v>50</v>
      </c>
      <c r="D42" s="4" t="n">
        <v>2</v>
      </c>
      <c r="F42" s="5" t="n">
        <f aca="false">I42*E42</f>
        <v>0</v>
      </c>
      <c r="I42" s="7" t="n">
        <v>2</v>
      </c>
      <c r="K42" s="7" t="n">
        <v>2639</v>
      </c>
      <c r="M42" s="7" t="n">
        <v>910</v>
      </c>
      <c r="Z42" s="7" t="n">
        <v>1</v>
      </c>
      <c r="AA42" s="7" t="n">
        <v>2</v>
      </c>
      <c r="AB42" s="7" t="n">
        <v>1</v>
      </c>
      <c r="AC42" s="7" t="n">
        <v>3</v>
      </c>
      <c r="AD42" s="7" t="s">
        <v>40</v>
      </c>
      <c r="AE42" s="7" t="s">
        <v>43</v>
      </c>
    </row>
    <row r="44" customFormat="false" ht="12.75" hidden="false" customHeight="false" outlineLevel="0" collapsed="false">
      <c r="A44" s="1" t="s">
        <v>51</v>
      </c>
      <c r="B44" s="2" t="s">
        <v>52</v>
      </c>
      <c r="C44" s="3" t="s">
        <v>45</v>
      </c>
      <c r="D44" s="4" t="n">
        <v>4</v>
      </c>
      <c r="F44" s="5" t="n">
        <f aca="false">I44*E44</f>
        <v>0</v>
      </c>
      <c r="I44" s="7" t="n">
        <v>4</v>
      </c>
      <c r="K44" s="7" t="n">
        <v>2149</v>
      </c>
      <c r="M44" s="7" t="n">
        <v>910</v>
      </c>
      <c r="Z44" s="7" t="n">
        <v>1</v>
      </c>
      <c r="AA44" s="7" t="n">
        <v>2</v>
      </c>
      <c r="AB44" s="7" t="n">
        <v>1</v>
      </c>
      <c r="AC44" s="7" t="n">
        <v>3</v>
      </c>
      <c r="AD44" s="7" t="s">
        <v>40</v>
      </c>
      <c r="AE44" s="7" t="s">
        <v>46</v>
      </c>
    </row>
    <row r="46" customFormat="false" ht="25.5" hidden="false" customHeight="false" outlineLevel="0" collapsed="false">
      <c r="B46" s="2" t="s">
        <v>53</v>
      </c>
      <c r="K46" s="7" t="n">
        <v>1890</v>
      </c>
      <c r="M46" s="7" t="n">
        <v>1080</v>
      </c>
      <c r="Z46" s="7" t="n">
        <v>1</v>
      </c>
      <c r="AA46" s="7" t="n">
        <v>2</v>
      </c>
      <c r="AB46" s="7" t="n">
        <v>1</v>
      </c>
      <c r="AC46" s="7" t="n">
        <v>3</v>
      </c>
      <c r="AD46" s="7" t="s">
        <v>26</v>
      </c>
      <c r="AE46" s="7" t="s">
        <v>24</v>
      </c>
    </row>
    <row r="48" customFormat="false" ht="25.5" hidden="false" customHeight="false" outlineLevel="0" collapsed="false">
      <c r="A48" s="1" t="s">
        <v>54</v>
      </c>
      <c r="B48" s="2" t="s">
        <v>55</v>
      </c>
      <c r="C48" s="3" t="s">
        <v>50</v>
      </c>
      <c r="D48" s="4" t="n">
        <v>431</v>
      </c>
      <c r="F48" s="5" t="n">
        <f aca="false">I48*E48</f>
        <v>0</v>
      </c>
      <c r="I48" s="7" t="n">
        <v>431</v>
      </c>
      <c r="K48" s="7" t="n">
        <v>1892</v>
      </c>
      <c r="M48" s="7" t="n">
        <v>1090</v>
      </c>
      <c r="Z48" s="7" t="n">
        <v>1</v>
      </c>
      <c r="AA48" s="7" t="n">
        <v>2</v>
      </c>
      <c r="AB48" s="7" t="n">
        <v>1</v>
      </c>
      <c r="AC48" s="7" t="n">
        <v>3</v>
      </c>
      <c r="AD48" s="7" t="s">
        <v>40</v>
      </c>
      <c r="AE48" s="7" t="s">
        <v>43</v>
      </c>
    </row>
    <row r="50" customFormat="false" ht="12.75" hidden="false" customHeight="false" outlineLevel="0" collapsed="false">
      <c r="A50" s="1" t="s">
        <v>56</v>
      </c>
      <c r="B50" s="2" t="s">
        <v>57</v>
      </c>
      <c r="C50" s="3" t="s">
        <v>50</v>
      </c>
      <c r="D50" s="4" t="n">
        <v>288</v>
      </c>
      <c r="F50" s="5" t="n">
        <f aca="false">I50*E50</f>
        <v>0</v>
      </c>
      <c r="I50" s="7" t="n">
        <v>288</v>
      </c>
      <c r="K50" s="7" t="n">
        <v>2096</v>
      </c>
      <c r="M50" s="7" t="n">
        <v>1090</v>
      </c>
      <c r="Z50" s="7" t="n">
        <v>1</v>
      </c>
      <c r="AA50" s="7" t="n">
        <v>2</v>
      </c>
      <c r="AB50" s="7" t="n">
        <v>1</v>
      </c>
      <c r="AC50" s="7" t="n">
        <v>3</v>
      </c>
      <c r="AD50" s="7" t="s">
        <v>40</v>
      </c>
      <c r="AE50" s="7" t="s">
        <v>43</v>
      </c>
    </row>
    <row r="52" customFormat="false" ht="12.75" hidden="false" customHeight="false" outlineLevel="0" collapsed="false">
      <c r="A52" s="1" t="s">
        <v>58</v>
      </c>
      <c r="B52" s="2" t="s">
        <v>59</v>
      </c>
      <c r="C52" s="3" t="s">
        <v>60</v>
      </c>
      <c r="D52" s="4" t="n">
        <v>81</v>
      </c>
      <c r="F52" s="5" t="n">
        <f aca="false">I52*E52</f>
        <v>0</v>
      </c>
      <c r="I52" s="7" t="n">
        <v>81</v>
      </c>
      <c r="K52" s="7" t="n">
        <v>2073</v>
      </c>
      <c r="M52" s="7" t="n">
        <v>1090</v>
      </c>
      <c r="Z52" s="7" t="n">
        <v>1</v>
      </c>
      <c r="AA52" s="7" t="n">
        <v>2</v>
      </c>
      <c r="AB52" s="7" t="n">
        <v>1</v>
      </c>
      <c r="AC52" s="7" t="n">
        <v>3</v>
      </c>
      <c r="AD52" s="7" t="s">
        <v>40</v>
      </c>
      <c r="AE52" s="7" t="s">
        <v>37</v>
      </c>
    </row>
    <row r="54" customFormat="false" ht="12.75" hidden="false" customHeight="false" outlineLevel="0" collapsed="false">
      <c r="A54" s="1" t="s">
        <v>61</v>
      </c>
      <c r="B54" s="2" t="s">
        <v>62</v>
      </c>
      <c r="C54" s="3" t="s">
        <v>60</v>
      </c>
      <c r="D54" s="4" t="n">
        <v>333</v>
      </c>
      <c r="F54" s="5" t="n">
        <f aca="false">I54*E54</f>
        <v>0</v>
      </c>
      <c r="I54" s="7" t="n">
        <v>333</v>
      </c>
      <c r="K54" s="7" t="n">
        <v>2072</v>
      </c>
      <c r="M54" s="7" t="n">
        <v>1100</v>
      </c>
      <c r="Z54" s="7" t="n">
        <v>1</v>
      </c>
      <c r="AA54" s="7" t="n">
        <v>2</v>
      </c>
      <c r="AB54" s="7" t="n">
        <v>1</v>
      </c>
      <c r="AC54" s="7" t="n">
        <v>3</v>
      </c>
      <c r="AD54" s="7" t="s">
        <v>40</v>
      </c>
      <c r="AE54" s="7" t="s">
        <v>37</v>
      </c>
    </row>
    <row r="56" customFormat="false" ht="25.5" hidden="false" customHeight="false" outlineLevel="0" collapsed="false">
      <c r="A56" s="1" t="s">
        <v>63</v>
      </c>
      <c r="B56" s="2" t="s">
        <v>64</v>
      </c>
      <c r="C56" s="3" t="s">
        <v>50</v>
      </c>
      <c r="D56" s="4" t="s">
        <v>65</v>
      </c>
      <c r="F56" s="5" t="n">
        <f aca="false">I56*E56</f>
        <v>0</v>
      </c>
      <c r="I56" s="7" t="n">
        <v>1026</v>
      </c>
      <c r="K56" s="7" t="n">
        <v>1891</v>
      </c>
      <c r="M56" s="7" t="n">
        <v>1140</v>
      </c>
      <c r="Z56" s="7" t="n">
        <v>1</v>
      </c>
      <c r="AA56" s="7" t="n">
        <v>2</v>
      </c>
      <c r="AB56" s="7" t="n">
        <v>1</v>
      </c>
      <c r="AC56" s="7" t="n">
        <v>3</v>
      </c>
      <c r="AD56" s="7" t="s">
        <v>40</v>
      </c>
      <c r="AE56" s="7" t="s">
        <v>43</v>
      </c>
    </row>
    <row r="58" customFormat="false" ht="25.5" hidden="false" customHeight="false" outlineLevel="0" collapsed="false">
      <c r="B58" s="2" t="s">
        <v>66</v>
      </c>
      <c r="K58" s="7" t="n">
        <v>1893</v>
      </c>
      <c r="M58" s="7" t="n">
        <v>1180</v>
      </c>
      <c r="Z58" s="7" t="n">
        <v>1</v>
      </c>
      <c r="AA58" s="7" t="n">
        <v>2</v>
      </c>
      <c r="AB58" s="7" t="n">
        <v>1</v>
      </c>
      <c r="AC58" s="7" t="n">
        <v>3</v>
      </c>
      <c r="AD58" s="7" t="s">
        <v>26</v>
      </c>
      <c r="AE58" s="7" t="s">
        <v>24</v>
      </c>
    </row>
    <row r="60" customFormat="false" ht="12.75" hidden="false" customHeight="false" outlineLevel="0" collapsed="false">
      <c r="A60" s="1" t="s">
        <v>67</v>
      </c>
      <c r="B60" s="2" t="s">
        <v>68</v>
      </c>
      <c r="C60" s="3" t="s">
        <v>60</v>
      </c>
      <c r="D60" s="4" t="n">
        <v>427</v>
      </c>
      <c r="F60" s="5" t="n">
        <f aca="false">I60*E60</f>
        <v>0</v>
      </c>
      <c r="I60" s="7" t="n">
        <v>427</v>
      </c>
      <c r="K60" s="7" t="n">
        <v>2094</v>
      </c>
      <c r="M60" s="7" t="n">
        <v>1200</v>
      </c>
      <c r="Z60" s="7" t="n">
        <v>1</v>
      </c>
      <c r="AA60" s="7" t="n">
        <v>2</v>
      </c>
      <c r="AB60" s="7" t="n">
        <v>1</v>
      </c>
      <c r="AC60" s="7" t="n">
        <v>3</v>
      </c>
      <c r="AD60" s="7" t="s">
        <v>40</v>
      </c>
      <c r="AE60" s="7" t="s">
        <v>37</v>
      </c>
    </row>
    <row r="62" customFormat="false" ht="12.75" hidden="false" customHeight="false" outlineLevel="0" collapsed="false">
      <c r="A62" s="1" t="s">
        <v>69</v>
      </c>
      <c r="B62" s="2" t="s">
        <v>70</v>
      </c>
      <c r="C62" s="3" t="s">
        <v>45</v>
      </c>
      <c r="D62" s="4" t="n">
        <v>4</v>
      </c>
      <c r="F62" s="5" t="n">
        <f aca="false">I62*E62</f>
        <v>0</v>
      </c>
      <c r="I62" s="7" t="n">
        <v>4</v>
      </c>
      <c r="K62" s="7" t="n">
        <v>2636</v>
      </c>
      <c r="M62" s="7" t="n">
        <v>1250</v>
      </c>
      <c r="Z62" s="7" t="n">
        <v>1</v>
      </c>
      <c r="AA62" s="7" t="n">
        <v>2</v>
      </c>
      <c r="AB62" s="7" t="n">
        <v>1</v>
      </c>
      <c r="AC62" s="7" t="n">
        <v>3</v>
      </c>
      <c r="AD62" s="7" t="s">
        <v>40</v>
      </c>
      <c r="AE62" s="7" t="s">
        <v>46</v>
      </c>
    </row>
    <row r="64" customFormat="false" ht="38.25" hidden="false" customHeight="false" outlineLevel="0" collapsed="false">
      <c r="B64" s="2" t="s">
        <v>71</v>
      </c>
      <c r="K64" s="7" t="n">
        <v>1895</v>
      </c>
      <c r="M64" s="7" t="n">
        <v>1340</v>
      </c>
      <c r="Z64" s="7" t="n">
        <v>1</v>
      </c>
      <c r="AA64" s="7" t="n">
        <v>2</v>
      </c>
      <c r="AB64" s="7" t="n">
        <v>1</v>
      </c>
      <c r="AC64" s="7" t="n">
        <v>3</v>
      </c>
      <c r="AD64" s="7" t="s">
        <v>26</v>
      </c>
      <c r="AE64" s="7" t="s">
        <v>24</v>
      </c>
    </row>
    <row r="66" customFormat="false" ht="12.75" hidden="false" customHeight="false" outlineLevel="0" collapsed="false">
      <c r="A66" s="1" t="s">
        <v>72</v>
      </c>
      <c r="B66" s="2" t="s">
        <v>73</v>
      </c>
      <c r="C66" s="3" t="s">
        <v>50</v>
      </c>
      <c r="D66" s="4" t="n">
        <v>718</v>
      </c>
      <c r="F66" s="5" t="n">
        <f aca="false">I66*E66</f>
        <v>0</v>
      </c>
      <c r="I66" s="7" t="n">
        <v>718</v>
      </c>
      <c r="K66" s="7" t="n">
        <v>1896</v>
      </c>
      <c r="M66" s="7" t="n">
        <v>1360</v>
      </c>
      <c r="Z66" s="7" t="n">
        <v>1</v>
      </c>
      <c r="AA66" s="7" t="n">
        <v>2</v>
      </c>
      <c r="AB66" s="7" t="n">
        <v>1</v>
      </c>
      <c r="AC66" s="7" t="n">
        <v>3</v>
      </c>
      <c r="AD66" s="7" t="s">
        <v>40</v>
      </c>
      <c r="AE66" s="7" t="s">
        <v>43</v>
      </c>
    </row>
    <row r="68" customFormat="false" ht="38.25" hidden="false" customHeight="false" outlineLevel="0" collapsed="false">
      <c r="B68" s="2" t="s">
        <v>74</v>
      </c>
      <c r="K68" s="7" t="n">
        <v>1903</v>
      </c>
      <c r="M68" s="7" t="n">
        <v>1500</v>
      </c>
      <c r="Z68" s="7" t="n">
        <v>1</v>
      </c>
      <c r="AA68" s="7" t="n">
        <v>2</v>
      </c>
      <c r="AB68" s="7" t="n">
        <v>1</v>
      </c>
      <c r="AC68" s="7" t="n">
        <v>3</v>
      </c>
      <c r="AD68" s="7" t="s">
        <v>26</v>
      </c>
      <c r="AE68" s="7" t="s">
        <v>24</v>
      </c>
    </row>
    <row r="70" customFormat="false" ht="12.75" hidden="false" customHeight="false" outlineLevel="0" collapsed="false">
      <c r="A70" s="1" t="s">
        <v>75</v>
      </c>
      <c r="B70" s="2" t="s">
        <v>76</v>
      </c>
      <c r="C70" s="3" t="s">
        <v>50</v>
      </c>
      <c r="D70" s="4" t="n">
        <v>49</v>
      </c>
      <c r="F70" s="5" t="n">
        <f aca="false">I70*E70</f>
        <v>0</v>
      </c>
      <c r="I70" s="7" t="n">
        <v>49</v>
      </c>
      <c r="K70" s="7" t="n">
        <v>2531</v>
      </c>
      <c r="M70" s="7" t="n">
        <v>1560</v>
      </c>
      <c r="Z70" s="7" t="n">
        <v>1</v>
      </c>
      <c r="AA70" s="7" t="n">
        <v>2</v>
      </c>
      <c r="AB70" s="7" t="n">
        <v>1</v>
      </c>
      <c r="AC70" s="7" t="n">
        <v>3</v>
      </c>
      <c r="AD70" s="7" t="s">
        <v>40</v>
      </c>
      <c r="AE70" s="7" t="s">
        <v>43</v>
      </c>
    </row>
    <row r="72" customFormat="false" ht="51" hidden="false" customHeight="false" outlineLevel="0" collapsed="false">
      <c r="B72" s="2" t="s">
        <v>77</v>
      </c>
      <c r="K72" s="7" t="n">
        <v>1911</v>
      </c>
      <c r="M72" s="7" t="n">
        <v>1680</v>
      </c>
      <c r="Z72" s="7" t="n">
        <v>1</v>
      </c>
      <c r="AA72" s="7" t="n">
        <v>2</v>
      </c>
      <c r="AB72" s="7" t="n">
        <v>1</v>
      </c>
      <c r="AC72" s="7" t="n">
        <v>3</v>
      </c>
      <c r="AD72" s="7" t="s">
        <v>26</v>
      </c>
      <c r="AE72" s="7" t="s">
        <v>24</v>
      </c>
    </row>
    <row r="74" customFormat="false" ht="12.75" hidden="false" customHeight="false" outlineLevel="0" collapsed="false">
      <c r="A74" s="1" t="s">
        <v>78</v>
      </c>
      <c r="B74" s="2" t="s">
        <v>79</v>
      </c>
      <c r="C74" s="3" t="s">
        <v>45</v>
      </c>
      <c r="D74" s="4" t="n">
        <v>2</v>
      </c>
      <c r="F74" s="5" t="n">
        <f aca="false">I74*E74</f>
        <v>0</v>
      </c>
      <c r="I74" s="7" t="n">
        <v>2</v>
      </c>
      <c r="K74" s="7" t="n">
        <v>1912</v>
      </c>
      <c r="M74" s="7" t="n">
        <v>1710</v>
      </c>
      <c r="Z74" s="7" t="n">
        <v>1</v>
      </c>
      <c r="AA74" s="7" t="n">
        <v>2</v>
      </c>
      <c r="AB74" s="7" t="n">
        <v>1</v>
      </c>
      <c r="AC74" s="7" t="n">
        <v>3</v>
      </c>
      <c r="AD74" s="7" t="s">
        <v>40</v>
      </c>
      <c r="AE74" s="7" t="s">
        <v>46</v>
      </c>
    </row>
    <row r="76" customFormat="false" ht="12.75" hidden="false" customHeight="false" outlineLevel="0" collapsed="false">
      <c r="A76" s="1" t="s">
        <v>80</v>
      </c>
      <c r="B76" s="2" t="s">
        <v>81</v>
      </c>
      <c r="C76" s="3" t="s">
        <v>45</v>
      </c>
      <c r="D76" s="4" t="n">
        <v>23</v>
      </c>
      <c r="F76" s="5" t="n">
        <f aca="false">I76*E76</f>
        <v>0</v>
      </c>
      <c r="I76" s="7" t="n">
        <v>23</v>
      </c>
      <c r="K76" s="7" t="n">
        <v>1913</v>
      </c>
      <c r="M76" s="7" t="n">
        <v>1720</v>
      </c>
      <c r="Z76" s="7" t="n">
        <v>1</v>
      </c>
      <c r="AA76" s="7" t="n">
        <v>2</v>
      </c>
      <c r="AB76" s="7" t="n">
        <v>1</v>
      </c>
      <c r="AC76" s="7" t="n">
        <v>3</v>
      </c>
      <c r="AD76" s="7" t="s">
        <v>40</v>
      </c>
      <c r="AE76" s="7" t="s">
        <v>46</v>
      </c>
    </row>
    <row r="78" customFormat="false" ht="12.75" hidden="false" customHeight="false" outlineLevel="0" collapsed="false">
      <c r="A78" s="1" t="s">
        <v>82</v>
      </c>
      <c r="B78" s="2" t="s">
        <v>83</v>
      </c>
      <c r="C78" s="3" t="s">
        <v>45</v>
      </c>
      <c r="D78" s="4" t="n">
        <v>1</v>
      </c>
      <c r="F78" s="5" t="n">
        <f aca="false">I78*E78</f>
        <v>0</v>
      </c>
      <c r="I78" s="7" t="n">
        <v>1</v>
      </c>
      <c r="K78" s="7" t="n">
        <v>2137</v>
      </c>
      <c r="M78" s="7" t="n">
        <v>1720</v>
      </c>
      <c r="Z78" s="7" t="n">
        <v>1</v>
      </c>
      <c r="AA78" s="7" t="n">
        <v>2</v>
      </c>
      <c r="AB78" s="7" t="n">
        <v>1</v>
      </c>
      <c r="AC78" s="7" t="n">
        <v>3</v>
      </c>
      <c r="AD78" s="7" t="s">
        <v>40</v>
      </c>
      <c r="AE78" s="7" t="s">
        <v>46</v>
      </c>
    </row>
    <row r="80" customFormat="false" ht="12.75" hidden="false" customHeight="false" outlineLevel="0" collapsed="false">
      <c r="B80" s="2" t="s">
        <v>84</v>
      </c>
      <c r="K80" s="7" t="n">
        <v>2527</v>
      </c>
      <c r="M80" s="7" t="n">
        <v>1720</v>
      </c>
      <c r="Z80" s="7" t="n">
        <v>1</v>
      </c>
      <c r="AA80" s="7" t="n">
        <v>2</v>
      </c>
      <c r="AB80" s="7" t="n">
        <v>1</v>
      </c>
      <c r="AC80" s="7" t="n">
        <v>3</v>
      </c>
      <c r="AD80" s="7" t="s">
        <v>26</v>
      </c>
      <c r="AE80" s="7" t="s">
        <v>24</v>
      </c>
    </row>
    <row r="82" customFormat="false" ht="12.75" hidden="false" customHeight="false" outlineLevel="0" collapsed="false">
      <c r="A82" s="1" t="s">
        <v>85</v>
      </c>
      <c r="B82" s="2" t="s">
        <v>86</v>
      </c>
      <c r="C82" s="3" t="s">
        <v>45</v>
      </c>
      <c r="D82" s="4" t="n">
        <v>1</v>
      </c>
      <c r="F82" s="5" t="n">
        <f aca="false">I82*E82</f>
        <v>0</v>
      </c>
      <c r="I82" s="7" t="n">
        <v>1</v>
      </c>
      <c r="K82" s="7" t="n">
        <v>2528</v>
      </c>
      <c r="M82" s="7" t="n">
        <v>1720</v>
      </c>
      <c r="Z82" s="7" t="n">
        <v>1</v>
      </c>
      <c r="AA82" s="7" t="n">
        <v>2</v>
      </c>
      <c r="AB82" s="7" t="n">
        <v>1</v>
      </c>
      <c r="AC82" s="7" t="n">
        <v>3</v>
      </c>
      <c r="AD82" s="7" t="s">
        <v>40</v>
      </c>
      <c r="AE82" s="7" t="s">
        <v>46</v>
      </c>
    </row>
    <row r="84" customFormat="false" ht="12.75" hidden="false" customHeight="false" outlineLevel="0" collapsed="false">
      <c r="B84" s="2" t="s">
        <v>87</v>
      </c>
      <c r="K84" s="7" t="n">
        <v>1914</v>
      </c>
      <c r="M84" s="7" t="n">
        <v>2020</v>
      </c>
      <c r="Z84" s="7" t="n">
        <v>1</v>
      </c>
      <c r="AA84" s="7" t="n">
        <v>2</v>
      </c>
      <c r="AB84" s="7" t="n">
        <v>1</v>
      </c>
      <c r="AC84" s="7" t="n">
        <v>3</v>
      </c>
      <c r="AD84" s="7" t="s">
        <v>19</v>
      </c>
      <c r="AE84" s="7" t="s">
        <v>24</v>
      </c>
    </row>
    <row r="86" customFormat="false" ht="12.75" hidden="false" customHeight="false" outlineLevel="0" collapsed="false">
      <c r="B86" s="2" t="s">
        <v>88</v>
      </c>
      <c r="K86" s="7" t="n">
        <v>1918</v>
      </c>
      <c r="M86" s="7" t="n">
        <v>2080</v>
      </c>
      <c r="Z86" s="7" t="n">
        <v>1</v>
      </c>
      <c r="AA86" s="7" t="n">
        <v>2</v>
      </c>
      <c r="AB86" s="7" t="n">
        <v>1</v>
      </c>
      <c r="AC86" s="7" t="n">
        <v>3</v>
      </c>
      <c r="AD86" s="7" t="s">
        <v>19</v>
      </c>
      <c r="AE86" s="7" t="s">
        <v>24</v>
      </c>
    </row>
    <row r="88" customFormat="false" ht="12.75" hidden="false" customHeight="false" outlineLevel="0" collapsed="false">
      <c r="B88" s="2" t="s">
        <v>89</v>
      </c>
      <c r="K88" s="7" t="n">
        <v>2662</v>
      </c>
      <c r="M88" s="7" t="n">
        <v>2220</v>
      </c>
      <c r="Z88" s="7" t="n">
        <v>1</v>
      </c>
      <c r="AA88" s="7" t="n">
        <v>2</v>
      </c>
      <c r="AB88" s="7" t="n">
        <v>1</v>
      </c>
      <c r="AC88" s="7" t="n">
        <v>3</v>
      </c>
      <c r="AD88" s="7" t="s">
        <v>26</v>
      </c>
      <c r="AE88" s="7" t="s">
        <v>24</v>
      </c>
    </row>
    <row r="90" customFormat="false" ht="12.75" hidden="false" customHeight="false" outlineLevel="0" collapsed="false">
      <c r="A90" s="1" t="s">
        <v>90</v>
      </c>
      <c r="B90" s="2" t="s">
        <v>91</v>
      </c>
      <c r="C90" s="3" t="s">
        <v>50</v>
      </c>
      <c r="D90" s="4" t="n">
        <v>49</v>
      </c>
      <c r="F90" s="5" t="n">
        <f aca="false">I90*E90</f>
        <v>0</v>
      </c>
      <c r="I90" s="7" t="n">
        <v>49</v>
      </c>
      <c r="K90" s="7" t="n">
        <v>2663</v>
      </c>
      <c r="M90" s="7" t="n">
        <v>2230</v>
      </c>
      <c r="Z90" s="7" t="n">
        <v>1</v>
      </c>
      <c r="AA90" s="7" t="n">
        <v>2</v>
      </c>
      <c r="AB90" s="7" t="n">
        <v>1</v>
      </c>
      <c r="AC90" s="7" t="n">
        <v>3</v>
      </c>
      <c r="AD90" s="7" t="s">
        <v>40</v>
      </c>
      <c r="AE90" s="7" t="s">
        <v>43</v>
      </c>
    </row>
    <row r="92" customFormat="false" ht="12.75" hidden="false" customHeight="false" outlineLevel="0" collapsed="false">
      <c r="B92" s="2" t="s">
        <v>92</v>
      </c>
      <c r="K92" s="7" t="n">
        <v>1920</v>
      </c>
      <c r="M92" s="7" t="n">
        <v>2230</v>
      </c>
      <c r="Z92" s="7" t="n">
        <v>1</v>
      </c>
      <c r="AA92" s="7" t="n">
        <v>2</v>
      </c>
      <c r="AB92" s="7" t="n">
        <v>1</v>
      </c>
      <c r="AC92" s="7" t="n">
        <v>3</v>
      </c>
      <c r="AD92" s="7" t="s">
        <v>26</v>
      </c>
    </row>
    <row r="94" customFormat="false" ht="12.75" hidden="false" customHeight="false" outlineLevel="0" collapsed="false">
      <c r="A94" s="1" t="s">
        <v>93</v>
      </c>
      <c r="B94" s="2" t="s">
        <v>94</v>
      </c>
      <c r="C94" s="3" t="s">
        <v>50</v>
      </c>
      <c r="D94" s="4" t="n">
        <v>718</v>
      </c>
      <c r="F94" s="5" t="n">
        <f aca="false">I94*E94</f>
        <v>0</v>
      </c>
      <c r="I94" s="7" t="n">
        <v>718</v>
      </c>
      <c r="K94" s="7" t="n">
        <v>2074</v>
      </c>
      <c r="M94" s="7" t="n">
        <v>2230</v>
      </c>
      <c r="Z94" s="7" t="n">
        <v>1</v>
      </c>
      <c r="AA94" s="7" t="n">
        <v>2</v>
      </c>
      <c r="AB94" s="7" t="n">
        <v>1</v>
      </c>
      <c r="AC94" s="7" t="n">
        <v>3</v>
      </c>
      <c r="AD94" s="7" t="s">
        <v>40</v>
      </c>
      <c r="AE94" s="7" t="s">
        <v>43</v>
      </c>
    </row>
    <row r="96" customFormat="false" ht="76.5" hidden="false" customHeight="false" outlineLevel="0" collapsed="false">
      <c r="B96" s="2" t="s">
        <v>95</v>
      </c>
      <c r="K96" s="7" t="n">
        <v>1934</v>
      </c>
      <c r="M96" s="7" t="n">
        <v>2230</v>
      </c>
      <c r="Z96" s="7" t="n">
        <v>1</v>
      </c>
      <c r="AA96" s="7" t="n">
        <v>2</v>
      </c>
      <c r="AB96" s="7" t="n">
        <v>1</v>
      </c>
      <c r="AC96" s="7" t="n">
        <v>3</v>
      </c>
      <c r="AD96" s="7" t="s">
        <v>26</v>
      </c>
      <c r="AE96" s="7" t="s">
        <v>24</v>
      </c>
    </row>
    <row r="98" customFormat="false" ht="12.75" hidden="false" customHeight="false" outlineLevel="0" collapsed="false">
      <c r="A98" s="1" t="s">
        <v>96</v>
      </c>
      <c r="B98" s="2" t="s">
        <v>97</v>
      </c>
      <c r="C98" s="3" t="s">
        <v>60</v>
      </c>
      <c r="D98" s="4" t="n">
        <v>14</v>
      </c>
      <c r="F98" s="5" t="n">
        <f aca="false">I98*E98</f>
        <v>0</v>
      </c>
      <c r="I98" s="7" t="n">
        <v>14</v>
      </c>
      <c r="K98" s="7" t="n">
        <v>1935</v>
      </c>
      <c r="M98" s="7" t="n">
        <v>2230</v>
      </c>
      <c r="Z98" s="7" t="n">
        <v>1</v>
      </c>
      <c r="AA98" s="7" t="n">
        <v>2</v>
      </c>
      <c r="AB98" s="7" t="n">
        <v>1</v>
      </c>
      <c r="AC98" s="7" t="n">
        <v>3</v>
      </c>
      <c r="AD98" s="7" t="s">
        <v>40</v>
      </c>
      <c r="AE98" s="7" t="s">
        <v>37</v>
      </c>
    </row>
    <row r="100" customFormat="false" ht="102" hidden="false" customHeight="false" outlineLevel="0" collapsed="false">
      <c r="B100" s="2" t="s">
        <v>98</v>
      </c>
      <c r="K100" s="7" t="n">
        <v>1936</v>
      </c>
      <c r="M100" s="7" t="n">
        <v>2230</v>
      </c>
      <c r="Z100" s="7" t="n">
        <v>1</v>
      </c>
      <c r="AA100" s="7" t="n">
        <v>2</v>
      </c>
      <c r="AB100" s="7" t="n">
        <v>1</v>
      </c>
      <c r="AC100" s="7" t="n">
        <v>3</v>
      </c>
      <c r="AD100" s="7" t="s">
        <v>26</v>
      </c>
    </row>
    <row r="102" customFormat="false" ht="12.75" hidden="false" customHeight="false" outlineLevel="0" collapsed="false">
      <c r="A102" s="1" t="s">
        <v>99</v>
      </c>
      <c r="B102" s="2" t="s">
        <v>100</v>
      </c>
      <c r="C102" s="3" t="s">
        <v>60</v>
      </c>
      <c r="D102" s="4" t="n">
        <v>35</v>
      </c>
      <c r="F102" s="5" t="n">
        <f aca="false">I102*E102</f>
        <v>0</v>
      </c>
      <c r="I102" s="7" t="n">
        <v>35</v>
      </c>
      <c r="K102" s="7" t="n">
        <v>1937</v>
      </c>
      <c r="M102" s="7" t="n">
        <v>2230</v>
      </c>
      <c r="Z102" s="7" t="n">
        <v>1</v>
      </c>
      <c r="AA102" s="7" t="n">
        <v>2</v>
      </c>
      <c r="AB102" s="7" t="n">
        <v>1</v>
      </c>
      <c r="AC102" s="7" t="n">
        <v>3</v>
      </c>
      <c r="AD102" s="7" t="s">
        <v>40</v>
      </c>
      <c r="AE102" s="7" t="s">
        <v>37</v>
      </c>
    </row>
    <row r="104" customFormat="false" ht="12.75" hidden="false" customHeight="false" outlineLevel="0" collapsed="false">
      <c r="B104" s="2" t="s">
        <v>101</v>
      </c>
      <c r="K104" s="7" t="n">
        <v>2530</v>
      </c>
      <c r="M104" s="7" t="n">
        <v>2230</v>
      </c>
      <c r="Z104" s="7" t="n">
        <v>1</v>
      </c>
      <c r="AA104" s="7" t="n">
        <v>2</v>
      </c>
      <c r="AB104" s="7" t="n">
        <v>1</v>
      </c>
      <c r="AC104" s="7" t="n">
        <v>3</v>
      </c>
      <c r="AD104" s="7" t="s">
        <v>26</v>
      </c>
      <c r="AE104" s="7" t="s">
        <v>24</v>
      </c>
    </row>
    <row r="106" customFormat="false" ht="25.5" hidden="false" customHeight="false" outlineLevel="0" collapsed="false">
      <c r="A106" s="1" t="s">
        <v>102</v>
      </c>
      <c r="B106" s="2" t="s">
        <v>103</v>
      </c>
      <c r="C106" s="3" t="s">
        <v>60</v>
      </c>
      <c r="D106" s="4" t="n">
        <v>149</v>
      </c>
      <c r="F106" s="5" t="n">
        <f aca="false">I106*E106</f>
        <v>0</v>
      </c>
      <c r="I106" s="7" t="n">
        <v>149</v>
      </c>
      <c r="K106" s="7" t="n">
        <v>2529</v>
      </c>
      <c r="M106" s="7" t="n">
        <v>2230</v>
      </c>
      <c r="Z106" s="7" t="n">
        <v>1</v>
      </c>
      <c r="AA106" s="7" t="n">
        <v>2</v>
      </c>
      <c r="AB106" s="7" t="n">
        <v>1</v>
      </c>
      <c r="AC106" s="7" t="n">
        <v>3</v>
      </c>
      <c r="AD106" s="7" t="s">
        <v>40</v>
      </c>
      <c r="AE106" s="7" t="s">
        <v>37</v>
      </c>
    </row>
    <row r="108" customFormat="false" ht="12.75" hidden="false" customHeight="false" outlineLevel="0" collapsed="false">
      <c r="B108" s="2" t="s">
        <v>104</v>
      </c>
      <c r="K108" s="7" t="n">
        <v>1932</v>
      </c>
      <c r="M108" s="7" t="n">
        <v>2230</v>
      </c>
      <c r="Z108" s="7" t="n">
        <v>1</v>
      </c>
      <c r="AA108" s="7" t="n">
        <v>2</v>
      </c>
      <c r="AB108" s="7" t="n">
        <v>1</v>
      </c>
      <c r="AC108" s="7" t="n">
        <v>3</v>
      </c>
      <c r="AD108" s="7" t="s">
        <v>26</v>
      </c>
      <c r="AE108" s="7" t="s">
        <v>24</v>
      </c>
    </row>
    <row r="110" customFormat="false" ht="12.75" hidden="false" customHeight="false" outlineLevel="0" collapsed="false">
      <c r="A110" s="1" t="s">
        <v>105</v>
      </c>
      <c r="B110" s="2" t="s">
        <v>106</v>
      </c>
      <c r="C110" s="3" t="s">
        <v>50</v>
      </c>
      <c r="D110" s="4" t="n">
        <v>959</v>
      </c>
      <c r="F110" s="5" t="n">
        <f aca="false">I110*E110</f>
        <v>0</v>
      </c>
      <c r="I110" s="7" t="n">
        <v>959</v>
      </c>
      <c r="K110" s="7" t="n">
        <v>1933</v>
      </c>
      <c r="M110" s="7" t="n">
        <v>2230</v>
      </c>
      <c r="Z110" s="7" t="n">
        <v>1</v>
      </c>
      <c r="AA110" s="7" t="n">
        <v>2</v>
      </c>
      <c r="AB110" s="7" t="n">
        <v>1</v>
      </c>
      <c r="AC110" s="7" t="n">
        <v>3</v>
      </c>
      <c r="AD110" s="7" t="s">
        <v>40</v>
      </c>
      <c r="AE110" s="7" t="s">
        <v>43</v>
      </c>
    </row>
    <row r="112" customFormat="false" ht="12.75" hidden="false" customHeight="false" outlineLevel="0" collapsed="false">
      <c r="B112" s="2" t="s">
        <v>107</v>
      </c>
      <c r="K112" s="7" t="n">
        <v>1921</v>
      </c>
      <c r="M112" s="7" t="n">
        <v>2470</v>
      </c>
      <c r="Z112" s="7" t="n">
        <v>1</v>
      </c>
      <c r="AA112" s="7" t="n">
        <v>2</v>
      </c>
      <c r="AB112" s="7" t="n">
        <v>1</v>
      </c>
      <c r="AC112" s="7" t="n">
        <v>3</v>
      </c>
      <c r="AD112" s="7" t="s">
        <v>19</v>
      </c>
      <c r="AE112" s="7" t="s">
        <v>24</v>
      </c>
    </row>
    <row r="114" customFormat="false" ht="25.5" hidden="false" customHeight="false" outlineLevel="0" collapsed="false">
      <c r="A114" s="1" t="s">
        <v>108</v>
      </c>
      <c r="B114" s="2" t="s">
        <v>109</v>
      </c>
      <c r="C114" s="3" t="s">
        <v>0</v>
      </c>
      <c r="E114" s="5" t="n">
        <v>200000</v>
      </c>
      <c r="F114" s="5" t="n">
        <f aca="false">I114*E114</f>
        <v>200000</v>
      </c>
      <c r="I114" s="7" t="n">
        <v>1</v>
      </c>
      <c r="K114" s="7" t="n">
        <v>1931</v>
      </c>
      <c r="M114" s="7" t="n">
        <v>2470</v>
      </c>
      <c r="Z114" s="7" t="n">
        <v>1</v>
      </c>
      <c r="AA114" s="7" t="n">
        <v>2</v>
      </c>
      <c r="AB114" s="7" t="n">
        <v>1</v>
      </c>
      <c r="AC114" s="7" t="n">
        <v>3</v>
      </c>
      <c r="AD114" s="7" t="s">
        <v>40</v>
      </c>
      <c r="AE114" s="7" t="s">
        <v>40</v>
      </c>
    </row>
    <row r="117" customFormat="false" ht="12.75" hidden="false" customHeight="false" outlineLevel="0" collapsed="false">
      <c r="B117" s="11" t="s">
        <v>110</v>
      </c>
      <c r="G117" s="12" t="n">
        <f aca="false">SUM(F12:F116)</f>
        <v>200000</v>
      </c>
    </row>
    <row r="121" customFormat="false" ht="12.75" hidden="false" customHeight="false" outlineLevel="0" collapsed="false">
      <c r="B121" s="11" t="s">
        <v>111</v>
      </c>
      <c r="Z121" s="7" t="n">
        <v>1</v>
      </c>
      <c r="AA121" s="7" t="n">
        <v>2</v>
      </c>
      <c r="AB121" s="7" t="n">
        <v>2</v>
      </c>
      <c r="AC121" s="7" t="n">
        <v>6</v>
      </c>
      <c r="AD121" s="7" t="s">
        <v>19</v>
      </c>
    </row>
    <row r="123" customFormat="false" ht="12.75" hidden="false" customHeight="false" outlineLevel="0" collapsed="false">
      <c r="B123" s="2" t="s">
        <v>112</v>
      </c>
      <c r="K123" s="7" t="n">
        <v>2443</v>
      </c>
      <c r="M123" s="7" t="n">
        <v>2500</v>
      </c>
      <c r="Z123" s="7" t="n">
        <v>1</v>
      </c>
      <c r="AA123" s="7" t="n">
        <v>2</v>
      </c>
      <c r="AB123" s="7" t="n">
        <v>2</v>
      </c>
      <c r="AC123" s="7" t="n">
        <v>6</v>
      </c>
      <c r="AD123" s="7" t="s">
        <v>19</v>
      </c>
      <c r="AE123" s="7" t="s">
        <v>24</v>
      </c>
    </row>
    <row r="125" customFormat="false" ht="12.75" hidden="false" customHeight="false" outlineLevel="0" collapsed="false">
      <c r="B125" s="2" t="s">
        <v>113</v>
      </c>
      <c r="K125" s="7" t="n">
        <v>2444</v>
      </c>
      <c r="M125" s="7" t="n">
        <v>6450</v>
      </c>
      <c r="Z125" s="7" t="n">
        <v>1</v>
      </c>
      <c r="AA125" s="7" t="n">
        <v>2</v>
      </c>
      <c r="AB125" s="7" t="n">
        <v>2</v>
      </c>
      <c r="AC125" s="7" t="n">
        <v>6</v>
      </c>
      <c r="AD125" s="7" t="s">
        <v>19</v>
      </c>
      <c r="AE125" s="7" t="s">
        <v>24</v>
      </c>
    </row>
    <row r="127" customFormat="false" ht="12.75" hidden="false" customHeight="false" outlineLevel="0" collapsed="false">
      <c r="B127" s="2" t="s">
        <v>114</v>
      </c>
      <c r="K127" s="7" t="n">
        <v>2445</v>
      </c>
      <c r="M127" s="7" t="n">
        <v>8560</v>
      </c>
      <c r="Z127" s="7" t="n">
        <v>1</v>
      </c>
      <c r="AA127" s="7" t="n">
        <v>2</v>
      </c>
      <c r="AB127" s="7" t="n">
        <v>2</v>
      </c>
      <c r="AC127" s="7" t="n">
        <v>6</v>
      </c>
      <c r="AD127" s="7" t="s">
        <v>26</v>
      </c>
      <c r="AE127" s="7" t="s">
        <v>24</v>
      </c>
    </row>
    <row r="129" customFormat="false" ht="12.75" hidden="false" customHeight="false" outlineLevel="0" collapsed="false">
      <c r="A129" s="1" t="s">
        <v>37</v>
      </c>
      <c r="B129" s="2" t="s">
        <v>115</v>
      </c>
      <c r="C129" s="3" t="s">
        <v>39</v>
      </c>
      <c r="D129" s="4" t="s">
        <v>116</v>
      </c>
      <c r="F129" s="5" t="n">
        <f aca="false">I129*E129</f>
        <v>0</v>
      </c>
      <c r="I129" s="7" t="n">
        <v>1149</v>
      </c>
      <c r="K129" s="7" t="n">
        <v>2505</v>
      </c>
      <c r="M129" s="7" t="n">
        <v>8900</v>
      </c>
      <c r="Z129" s="7" t="n">
        <v>1</v>
      </c>
      <c r="AA129" s="7" t="n">
        <v>2</v>
      </c>
      <c r="AB129" s="7" t="n">
        <v>2</v>
      </c>
      <c r="AC129" s="7" t="n">
        <v>6</v>
      </c>
      <c r="AD129" s="7" t="s">
        <v>40</v>
      </c>
      <c r="AE129" s="7" t="s">
        <v>41</v>
      </c>
    </row>
    <row r="131" customFormat="false" ht="12.75" hidden="false" customHeight="false" outlineLevel="0" collapsed="false">
      <c r="A131" s="1" t="s">
        <v>43</v>
      </c>
      <c r="B131" s="2" t="s">
        <v>117</v>
      </c>
      <c r="C131" s="3" t="s">
        <v>39</v>
      </c>
      <c r="D131" s="4" t="n">
        <v>503</v>
      </c>
      <c r="F131" s="5" t="n">
        <f aca="false">I131*E131</f>
        <v>0</v>
      </c>
      <c r="I131" s="7" t="n">
        <v>503</v>
      </c>
      <c r="K131" s="7" t="n">
        <v>2564</v>
      </c>
      <c r="M131" s="7" t="n">
        <v>8910</v>
      </c>
      <c r="Z131" s="7" t="n">
        <v>1</v>
      </c>
      <c r="AA131" s="7" t="n">
        <v>2</v>
      </c>
      <c r="AB131" s="7" t="n">
        <v>2</v>
      </c>
      <c r="AC131" s="7" t="n">
        <v>6</v>
      </c>
      <c r="AD131" s="7" t="s">
        <v>40</v>
      </c>
      <c r="AE131" s="7" t="s">
        <v>41</v>
      </c>
    </row>
    <row r="133" customFormat="false" ht="12.75" hidden="false" customHeight="false" outlineLevel="0" collapsed="false">
      <c r="A133" s="1" t="s">
        <v>41</v>
      </c>
      <c r="B133" s="2" t="s">
        <v>118</v>
      </c>
      <c r="C133" s="3" t="s">
        <v>39</v>
      </c>
      <c r="D133" s="4" t="n">
        <v>3</v>
      </c>
      <c r="F133" s="5" t="n">
        <f aca="false">I133*E133</f>
        <v>0</v>
      </c>
      <c r="I133" s="7" t="n">
        <v>3</v>
      </c>
      <c r="K133" s="7" t="n">
        <v>2584</v>
      </c>
      <c r="M133" s="7" t="n">
        <v>8910</v>
      </c>
      <c r="Z133" s="7" t="n">
        <v>1</v>
      </c>
      <c r="AA133" s="7" t="n">
        <v>2</v>
      </c>
      <c r="AB133" s="7" t="n">
        <v>2</v>
      </c>
      <c r="AC133" s="7" t="n">
        <v>6</v>
      </c>
      <c r="AD133" s="7" t="s">
        <v>40</v>
      </c>
      <c r="AE133" s="7" t="s">
        <v>41</v>
      </c>
    </row>
    <row r="135" customFormat="false" ht="12.75" hidden="false" customHeight="false" outlineLevel="0" collapsed="false">
      <c r="B135" s="2" t="s">
        <v>119</v>
      </c>
      <c r="K135" s="7" t="n">
        <v>2447</v>
      </c>
      <c r="M135" s="7" t="n">
        <v>9360</v>
      </c>
      <c r="Z135" s="7" t="n">
        <v>1</v>
      </c>
      <c r="AA135" s="7" t="n">
        <v>2</v>
      </c>
      <c r="AB135" s="7" t="n">
        <v>2</v>
      </c>
      <c r="AC135" s="7" t="n">
        <v>6</v>
      </c>
      <c r="AD135" s="7" t="s">
        <v>26</v>
      </c>
      <c r="AE135" s="7" t="s">
        <v>24</v>
      </c>
    </row>
    <row r="137" customFormat="false" ht="12.75" hidden="false" customHeight="false" outlineLevel="0" collapsed="false">
      <c r="A137" s="1" t="s">
        <v>48</v>
      </c>
      <c r="B137" s="2" t="s">
        <v>120</v>
      </c>
      <c r="C137" s="3" t="s">
        <v>39</v>
      </c>
      <c r="D137" s="4" t="n">
        <v>57</v>
      </c>
      <c r="F137" s="5" t="n">
        <f aca="false">I137*E137</f>
        <v>0</v>
      </c>
      <c r="I137" s="7" t="n">
        <v>57</v>
      </c>
      <c r="K137" s="7" t="n">
        <v>2448</v>
      </c>
      <c r="M137" s="7" t="n">
        <v>9370</v>
      </c>
      <c r="Z137" s="7" t="n">
        <v>1</v>
      </c>
      <c r="AA137" s="7" t="n">
        <v>2</v>
      </c>
      <c r="AB137" s="7" t="n">
        <v>2</v>
      </c>
      <c r="AC137" s="7" t="n">
        <v>6</v>
      </c>
      <c r="AD137" s="7" t="s">
        <v>40</v>
      </c>
      <c r="AE137" s="7" t="s">
        <v>41</v>
      </c>
    </row>
    <row r="139" customFormat="false" ht="12.75" hidden="false" customHeight="false" outlineLevel="0" collapsed="false">
      <c r="A139" s="1" t="s">
        <v>51</v>
      </c>
      <c r="B139" s="2" t="s">
        <v>121</v>
      </c>
      <c r="C139" s="3" t="s">
        <v>39</v>
      </c>
      <c r="D139" s="4" t="n">
        <v>57</v>
      </c>
      <c r="F139" s="5" t="n">
        <f aca="false">I139*E139</f>
        <v>0</v>
      </c>
      <c r="I139" s="7" t="n">
        <v>57</v>
      </c>
      <c r="K139" s="7" t="n">
        <v>2449</v>
      </c>
      <c r="M139" s="7" t="n">
        <v>9380</v>
      </c>
      <c r="Z139" s="7" t="n">
        <v>1</v>
      </c>
      <c r="AA139" s="7" t="n">
        <v>2</v>
      </c>
      <c r="AB139" s="7" t="n">
        <v>2</v>
      </c>
      <c r="AC139" s="7" t="n">
        <v>6</v>
      </c>
      <c r="AD139" s="7" t="s">
        <v>40</v>
      </c>
      <c r="AE139" s="7" t="s">
        <v>41</v>
      </c>
    </row>
    <row r="141" customFormat="false" ht="12.75" hidden="false" customHeight="false" outlineLevel="0" collapsed="false">
      <c r="A141" s="1" t="s">
        <v>54</v>
      </c>
      <c r="B141" s="2" t="s">
        <v>122</v>
      </c>
      <c r="C141" s="3" t="s">
        <v>39</v>
      </c>
      <c r="D141" s="4" t="n">
        <v>28</v>
      </c>
      <c r="F141" s="5" t="n">
        <f aca="false">I141*E141</f>
        <v>0</v>
      </c>
      <c r="I141" s="7" t="n">
        <v>28</v>
      </c>
      <c r="K141" s="7" t="n">
        <v>2614</v>
      </c>
      <c r="M141" s="7" t="n">
        <v>9370</v>
      </c>
      <c r="Z141" s="7" t="n">
        <v>1</v>
      </c>
      <c r="AA141" s="7" t="n">
        <v>2</v>
      </c>
      <c r="AB141" s="7" t="n">
        <v>2</v>
      </c>
      <c r="AC141" s="7" t="n">
        <v>6</v>
      </c>
      <c r="AD141" s="7" t="s">
        <v>40</v>
      </c>
      <c r="AE141" s="7" t="s">
        <v>41</v>
      </c>
    </row>
    <row r="143" customFormat="false" ht="38.25" hidden="false" customHeight="false" outlineLevel="0" collapsed="false">
      <c r="B143" s="2" t="s">
        <v>123</v>
      </c>
      <c r="K143" s="7" t="n">
        <v>2450</v>
      </c>
      <c r="M143" s="7" t="n">
        <v>9430</v>
      </c>
      <c r="Z143" s="7" t="n">
        <v>1</v>
      </c>
      <c r="AA143" s="7" t="n">
        <v>2</v>
      </c>
      <c r="AB143" s="7" t="n">
        <v>2</v>
      </c>
      <c r="AC143" s="7" t="n">
        <v>6</v>
      </c>
      <c r="AD143" s="7" t="s">
        <v>26</v>
      </c>
      <c r="AE143" s="7" t="s">
        <v>24</v>
      </c>
    </row>
    <row r="145" customFormat="false" ht="25.5" hidden="false" customHeight="false" outlineLevel="0" collapsed="false">
      <c r="A145" s="1" t="s">
        <v>56</v>
      </c>
      <c r="B145" s="2" t="s">
        <v>124</v>
      </c>
      <c r="C145" s="3" t="s">
        <v>50</v>
      </c>
      <c r="D145" s="4" t="n">
        <v>719</v>
      </c>
      <c r="F145" s="5" t="n">
        <f aca="false">I145*E145</f>
        <v>0</v>
      </c>
      <c r="I145" s="7" t="n">
        <v>719</v>
      </c>
      <c r="K145" s="7" t="n">
        <v>2451</v>
      </c>
      <c r="M145" s="7" t="n">
        <v>9440</v>
      </c>
      <c r="Z145" s="7" t="n">
        <v>1</v>
      </c>
      <c r="AA145" s="7" t="n">
        <v>2</v>
      </c>
      <c r="AB145" s="7" t="n">
        <v>2</v>
      </c>
      <c r="AC145" s="7" t="n">
        <v>6</v>
      </c>
      <c r="AD145" s="7" t="s">
        <v>40</v>
      </c>
      <c r="AE145" s="7" t="s">
        <v>43</v>
      </c>
    </row>
    <row r="147" customFormat="false" ht="12.75" hidden="false" customHeight="false" outlineLevel="0" collapsed="false">
      <c r="B147" s="2" t="s">
        <v>125</v>
      </c>
      <c r="K147" s="7" t="n">
        <v>2452</v>
      </c>
      <c r="M147" s="7" t="n">
        <v>9620</v>
      </c>
      <c r="Z147" s="7" t="n">
        <v>1</v>
      </c>
      <c r="AA147" s="7" t="n">
        <v>2</v>
      </c>
      <c r="AB147" s="7" t="n">
        <v>2</v>
      </c>
      <c r="AC147" s="7" t="n">
        <v>6</v>
      </c>
      <c r="AD147" s="7" t="s">
        <v>26</v>
      </c>
      <c r="AE147" s="7" t="s">
        <v>24</v>
      </c>
    </row>
    <row r="149" customFormat="false" ht="38.25" hidden="false" customHeight="false" outlineLevel="0" collapsed="false">
      <c r="A149" s="1" t="s">
        <v>58</v>
      </c>
      <c r="B149" s="2" t="s">
        <v>126</v>
      </c>
      <c r="C149" s="3" t="s">
        <v>39</v>
      </c>
      <c r="D149" s="4" t="n">
        <v>746</v>
      </c>
      <c r="F149" s="5" t="n">
        <f aca="false">I149*E149</f>
        <v>0</v>
      </c>
      <c r="I149" s="7" t="n">
        <v>746</v>
      </c>
      <c r="K149" s="7" t="n">
        <v>2453</v>
      </c>
      <c r="M149" s="7" t="n">
        <v>9630</v>
      </c>
      <c r="Z149" s="7" t="n">
        <v>1</v>
      </c>
      <c r="AA149" s="7" t="n">
        <v>2</v>
      </c>
      <c r="AB149" s="7" t="n">
        <v>2</v>
      </c>
      <c r="AC149" s="7" t="n">
        <v>6</v>
      </c>
      <c r="AD149" s="7" t="s">
        <v>40</v>
      </c>
      <c r="AE149" s="7" t="s">
        <v>41</v>
      </c>
    </row>
    <row r="151" customFormat="false" ht="12.75" hidden="false" customHeight="false" outlineLevel="0" collapsed="false">
      <c r="B151" s="2" t="s">
        <v>127</v>
      </c>
      <c r="K151" s="7" t="n">
        <v>2455</v>
      </c>
      <c r="M151" s="7" t="n">
        <v>7380</v>
      </c>
      <c r="Z151" s="7" t="n">
        <v>1</v>
      </c>
      <c r="AA151" s="7" t="n">
        <v>2</v>
      </c>
      <c r="AB151" s="7" t="n">
        <v>2</v>
      </c>
      <c r="AC151" s="7" t="n">
        <v>6</v>
      </c>
      <c r="AD151" s="7" t="s">
        <v>26</v>
      </c>
      <c r="AE151" s="7" t="s">
        <v>24</v>
      </c>
    </row>
    <row r="153" customFormat="false" ht="12.75" hidden="false" customHeight="false" outlineLevel="0" collapsed="false">
      <c r="A153" s="1" t="s">
        <v>61</v>
      </c>
      <c r="B153" s="2" t="s">
        <v>128</v>
      </c>
      <c r="C153" s="3" t="s">
        <v>50</v>
      </c>
      <c r="D153" s="4" t="s">
        <v>129</v>
      </c>
      <c r="F153" s="5" t="n">
        <f aca="false">I153*E153</f>
        <v>0</v>
      </c>
      <c r="I153" s="7" t="n">
        <v>1438</v>
      </c>
      <c r="K153" s="7" t="n">
        <v>2456</v>
      </c>
      <c r="M153" s="7" t="n">
        <v>7390</v>
      </c>
      <c r="Z153" s="7" t="n">
        <v>1</v>
      </c>
      <c r="AA153" s="7" t="n">
        <v>2</v>
      </c>
      <c r="AB153" s="7" t="n">
        <v>2</v>
      </c>
      <c r="AC153" s="7" t="n">
        <v>6</v>
      </c>
      <c r="AD153" s="7" t="s">
        <v>40</v>
      </c>
      <c r="AE153" s="7" t="s">
        <v>43</v>
      </c>
    </row>
    <row r="155" customFormat="false" ht="12.75" hidden="false" customHeight="false" outlineLevel="0" collapsed="false">
      <c r="B155" s="2" t="s">
        <v>130</v>
      </c>
      <c r="K155" s="7" t="n">
        <v>2462</v>
      </c>
      <c r="M155" s="7" t="n">
        <v>9700</v>
      </c>
      <c r="Z155" s="7" t="n">
        <v>1</v>
      </c>
      <c r="AA155" s="7" t="n">
        <v>2</v>
      </c>
      <c r="AB155" s="7" t="n">
        <v>2</v>
      </c>
      <c r="AC155" s="7" t="n">
        <v>6</v>
      </c>
      <c r="AD155" s="7" t="s">
        <v>26</v>
      </c>
      <c r="AE155" s="7" t="s">
        <v>24</v>
      </c>
    </row>
    <row r="157" customFormat="false" ht="25.5" hidden="false" customHeight="false" outlineLevel="0" collapsed="false">
      <c r="A157" s="1" t="s">
        <v>63</v>
      </c>
      <c r="B157" s="2" t="s">
        <v>131</v>
      </c>
      <c r="C157" s="3" t="s">
        <v>0</v>
      </c>
      <c r="D157" s="4" t="n">
        <v>1</v>
      </c>
      <c r="F157" s="5" t="n">
        <f aca="false">I157*E157</f>
        <v>0</v>
      </c>
      <c r="I157" s="7" t="n">
        <v>1</v>
      </c>
      <c r="K157" s="7" t="n">
        <v>2463</v>
      </c>
      <c r="M157" s="7" t="n">
        <v>9710</v>
      </c>
      <c r="Z157" s="7" t="n">
        <v>1</v>
      </c>
      <c r="AA157" s="7" t="n">
        <v>2</v>
      </c>
      <c r="AB157" s="7" t="n">
        <v>2</v>
      </c>
      <c r="AC157" s="7" t="n">
        <v>6</v>
      </c>
      <c r="AD157" s="7" t="s">
        <v>40</v>
      </c>
      <c r="AE157" s="7" t="s">
        <v>40</v>
      </c>
    </row>
    <row r="159" customFormat="false" ht="12.75" hidden="false" customHeight="false" outlineLevel="0" collapsed="false">
      <c r="B159" s="2" t="s">
        <v>132</v>
      </c>
      <c r="K159" s="7" t="n">
        <v>2507</v>
      </c>
      <c r="M159" s="7" t="n">
        <v>7480</v>
      </c>
      <c r="Z159" s="7" t="n">
        <v>1</v>
      </c>
      <c r="AA159" s="7" t="n">
        <v>2</v>
      </c>
      <c r="AB159" s="7" t="n">
        <v>2</v>
      </c>
      <c r="AC159" s="7" t="n">
        <v>6</v>
      </c>
      <c r="AD159" s="7" t="s">
        <v>19</v>
      </c>
      <c r="AE159" s="7" t="s">
        <v>24</v>
      </c>
    </row>
    <row r="161" customFormat="false" ht="38.25" hidden="false" customHeight="false" outlineLevel="0" collapsed="false">
      <c r="B161" s="2" t="s">
        <v>133</v>
      </c>
      <c r="K161" s="7" t="n">
        <v>2508</v>
      </c>
      <c r="M161" s="7" t="n">
        <v>7570</v>
      </c>
      <c r="Z161" s="7" t="n">
        <v>1</v>
      </c>
      <c r="AA161" s="7" t="n">
        <v>2</v>
      </c>
      <c r="AB161" s="7" t="n">
        <v>2</v>
      </c>
      <c r="AC161" s="7" t="n">
        <v>6</v>
      </c>
      <c r="AD161" s="7" t="s">
        <v>26</v>
      </c>
      <c r="AE161" s="7" t="s">
        <v>24</v>
      </c>
    </row>
    <row r="163" customFormat="false" ht="12.75" hidden="false" customHeight="false" outlineLevel="0" collapsed="false">
      <c r="A163" s="1" t="s">
        <v>67</v>
      </c>
      <c r="B163" s="2" t="s">
        <v>134</v>
      </c>
      <c r="C163" s="3" t="s">
        <v>39</v>
      </c>
      <c r="D163" s="4" t="n">
        <v>243</v>
      </c>
      <c r="F163" s="5" t="n">
        <f aca="false">I163*E163</f>
        <v>0</v>
      </c>
      <c r="I163" s="7" t="n">
        <v>243</v>
      </c>
      <c r="K163" s="7" t="n">
        <v>2509</v>
      </c>
      <c r="M163" s="7" t="n">
        <v>9770</v>
      </c>
      <c r="Z163" s="7" t="n">
        <v>1</v>
      </c>
      <c r="AA163" s="7" t="n">
        <v>2</v>
      </c>
      <c r="AB163" s="7" t="n">
        <v>2</v>
      </c>
      <c r="AC163" s="7" t="n">
        <v>6</v>
      </c>
      <c r="AD163" s="7" t="s">
        <v>40</v>
      </c>
      <c r="AE163" s="7" t="s">
        <v>41</v>
      </c>
    </row>
    <row r="165" customFormat="false" ht="12.75" hidden="false" customHeight="false" outlineLevel="0" collapsed="false">
      <c r="A165" s="1" t="s">
        <v>69</v>
      </c>
      <c r="B165" s="2" t="s">
        <v>135</v>
      </c>
      <c r="C165" s="3" t="s">
        <v>39</v>
      </c>
      <c r="D165" s="4" t="n">
        <v>68</v>
      </c>
      <c r="F165" s="5" t="n">
        <f aca="false">I165*E165</f>
        <v>0</v>
      </c>
      <c r="I165" s="7" t="n">
        <v>68</v>
      </c>
      <c r="K165" s="7" t="n">
        <v>2560</v>
      </c>
      <c r="M165" s="7" t="n">
        <v>9770</v>
      </c>
      <c r="Z165" s="7" t="n">
        <v>1</v>
      </c>
      <c r="AA165" s="7" t="n">
        <v>2</v>
      </c>
      <c r="AB165" s="7" t="n">
        <v>2</v>
      </c>
      <c r="AC165" s="7" t="n">
        <v>6</v>
      </c>
      <c r="AD165" s="7" t="s">
        <v>40</v>
      </c>
      <c r="AE165" s="7" t="s">
        <v>41</v>
      </c>
    </row>
    <row r="167" customFormat="false" ht="25.5" hidden="false" customHeight="false" outlineLevel="0" collapsed="false">
      <c r="B167" s="2" t="s">
        <v>136</v>
      </c>
      <c r="K167" s="7" t="n">
        <v>2567</v>
      </c>
      <c r="M167" s="7" t="n">
        <v>7610</v>
      </c>
      <c r="Z167" s="7" t="n">
        <v>1</v>
      </c>
      <c r="AA167" s="7" t="n">
        <v>2</v>
      </c>
      <c r="AB167" s="7" t="n">
        <v>2</v>
      </c>
      <c r="AC167" s="7" t="n">
        <v>6</v>
      </c>
      <c r="AD167" s="7" t="s">
        <v>26</v>
      </c>
      <c r="AE167" s="7" t="s">
        <v>24</v>
      </c>
    </row>
    <row r="169" customFormat="false" ht="12.75" hidden="false" customHeight="false" outlineLevel="0" collapsed="false">
      <c r="A169" s="1" t="s">
        <v>72</v>
      </c>
      <c r="B169" s="2" t="s">
        <v>137</v>
      </c>
      <c r="C169" s="3" t="s">
        <v>39</v>
      </c>
      <c r="D169" s="4" t="n">
        <v>169</v>
      </c>
      <c r="F169" s="5" t="n">
        <f aca="false">I169*E169</f>
        <v>0</v>
      </c>
      <c r="I169" s="7" t="n">
        <v>169</v>
      </c>
      <c r="K169" s="7" t="n">
        <v>2568</v>
      </c>
      <c r="M169" s="7" t="n">
        <v>7610</v>
      </c>
      <c r="Z169" s="7" t="n">
        <v>1</v>
      </c>
      <c r="AA169" s="7" t="n">
        <v>2</v>
      </c>
      <c r="AB169" s="7" t="n">
        <v>2</v>
      </c>
      <c r="AC169" s="7" t="n">
        <v>6</v>
      </c>
      <c r="AD169" s="7" t="s">
        <v>40</v>
      </c>
      <c r="AE169" s="7" t="s">
        <v>41</v>
      </c>
    </row>
    <row r="171" customFormat="false" ht="12.75" hidden="false" customHeight="false" outlineLevel="0" collapsed="false">
      <c r="A171" s="1" t="s">
        <v>75</v>
      </c>
      <c r="B171" s="2" t="s">
        <v>138</v>
      </c>
      <c r="C171" s="3" t="s">
        <v>39</v>
      </c>
      <c r="D171" s="4" t="n">
        <v>243</v>
      </c>
      <c r="F171" s="5" t="n">
        <f aca="false">I171*E171</f>
        <v>0</v>
      </c>
      <c r="I171" s="7" t="n">
        <v>243</v>
      </c>
      <c r="K171" s="7" t="n">
        <v>2583</v>
      </c>
      <c r="M171" s="7" t="n">
        <v>7610</v>
      </c>
      <c r="Z171" s="7" t="n">
        <v>1</v>
      </c>
      <c r="AA171" s="7" t="n">
        <v>2</v>
      </c>
      <c r="AB171" s="7" t="n">
        <v>2</v>
      </c>
      <c r="AC171" s="7" t="n">
        <v>6</v>
      </c>
      <c r="AD171" s="7" t="s">
        <v>40</v>
      </c>
      <c r="AE171" s="7" t="s">
        <v>41</v>
      </c>
    </row>
    <row r="173" customFormat="false" ht="25.5" hidden="false" customHeight="false" outlineLevel="0" collapsed="false">
      <c r="B173" s="2" t="s">
        <v>139</v>
      </c>
      <c r="K173" s="7" t="n">
        <v>2580</v>
      </c>
      <c r="M173" s="7" t="n">
        <v>7830</v>
      </c>
      <c r="Z173" s="7" t="n">
        <v>1</v>
      </c>
      <c r="AA173" s="7" t="n">
        <v>2</v>
      </c>
      <c r="AB173" s="7" t="n">
        <v>2</v>
      </c>
      <c r="AC173" s="7" t="n">
        <v>6</v>
      </c>
      <c r="AD173" s="7" t="s">
        <v>26</v>
      </c>
      <c r="AE173" s="7" t="s">
        <v>24</v>
      </c>
    </row>
    <row r="175" customFormat="false" ht="12.75" hidden="false" customHeight="false" outlineLevel="0" collapsed="false">
      <c r="A175" s="1" t="s">
        <v>78</v>
      </c>
      <c r="B175" s="2" t="s">
        <v>140</v>
      </c>
      <c r="C175" s="3" t="s">
        <v>39</v>
      </c>
      <c r="D175" s="4" t="n">
        <v>51</v>
      </c>
      <c r="F175" s="5" t="n">
        <f aca="false">I175*E175</f>
        <v>0</v>
      </c>
      <c r="I175" s="7" t="n">
        <v>51</v>
      </c>
      <c r="K175" s="7" t="n">
        <v>2581</v>
      </c>
      <c r="M175" s="7" t="n">
        <v>7840</v>
      </c>
      <c r="Z175" s="7" t="n">
        <v>1</v>
      </c>
      <c r="AA175" s="7" t="n">
        <v>2</v>
      </c>
      <c r="AB175" s="7" t="n">
        <v>2</v>
      </c>
      <c r="AC175" s="7" t="n">
        <v>6</v>
      </c>
      <c r="AD175" s="7" t="s">
        <v>40</v>
      </c>
      <c r="AE175" s="7" t="s">
        <v>41</v>
      </c>
    </row>
    <row r="177" customFormat="false" ht="12.75" hidden="false" customHeight="false" outlineLevel="0" collapsed="false">
      <c r="B177" s="2" t="s">
        <v>141</v>
      </c>
      <c r="K177" s="7" t="n">
        <v>2514</v>
      </c>
      <c r="M177" s="7" t="n">
        <v>7940</v>
      </c>
      <c r="Z177" s="7" t="n">
        <v>1</v>
      </c>
      <c r="AA177" s="7" t="n">
        <v>2</v>
      </c>
      <c r="AB177" s="7" t="n">
        <v>2</v>
      </c>
      <c r="AC177" s="7" t="n">
        <v>6</v>
      </c>
      <c r="AD177" s="7" t="s">
        <v>26</v>
      </c>
      <c r="AE177" s="7" t="s">
        <v>24</v>
      </c>
    </row>
    <row r="179" customFormat="false" ht="63.75" hidden="false" customHeight="false" outlineLevel="0" collapsed="false">
      <c r="A179" s="1" t="s">
        <v>80</v>
      </c>
      <c r="B179" s="2" t="s">
        <v>142</v>
      </c>
      <c r="C179" s="3" t="s">
        <v>50</v>
      </c>
      <c r="D179" s="4" t="s">
        <v>143</v>
      </c>
      <c r="F179" s="5" t="n">
        <f aca="false">I179*E179</f>
        <v>0</v>
      </c>
      <c r="I179" s="7" t="n">
        <v>1799</v>
      </c>
      <c r="K179" s="7" t="n">
        <v>2515</v>
      </c>
      <c r="M179" s="7" t="n">
        <v>7960</v>
      </c>
      <c r="Z179" s="7" t="n">
        <v>1</v>
      </c>
      <c r="AA179" s="7" t="n">
        <v>2</v>
      </c>
      <c r="AB179" s="7" t="n">
        <v>2</v>
      </c>
      <c r="AC179" s="7" t="n">
        <v>6</v>
      </c>
      <c r="AD179" s="7" t="s">
        <v>40</v>
      </c>
      <c r="AE179" s="7" t="s">
        <v>43</v>
      </c>
    </row>
    <row r="181" customFormat="false" ht="12.75" hidden="false" customHeight="false" outlineLevel="0" collapsed="false">
      <c r="A181" s="1" t="s">
        <v>82</v>
      </c>
      <c r="B181" s="2" t="s">
        <v>144</v>
      </c>
      <c r="C181" s="3" t="s">
        <v>50</v>
      </c>
      <c r="D181" s="4" t="n">
        <v>503</v>
      </c>
      <c r="F181" s="5" t="n">
        <f aca="false">I181*E181</f>
        <v>0</v>
      </c>
      <c r="I181" s="7" t="n">
        <v>503</v>
      </c>
      <c r="K181" s="7" t="n">
        <v>2570</v>
      </c>
      <c r="M181" s="7" t="n">
        <v>7960</v>
      </c>
      <c r="Z181" s="7" t="n">
        <v>1</v>
      </c>
      <c r="AA181" s="7" t="n">
        <v>2</v>
      </c>
      <c r="AB181" s="7" t="n">
        <v>2</v>
      </c>
      <c r="AC181" s="7" t="n">
        <v>6</v>
      </c>
      <c r="AD181" s="7" t="s">
        <v>40</v>
      </c>
      <c r="AE181" s="7" t="s">
        <v>43</v>
      </c>
    </row>
    <row r="183" customFormat="false" ht="12.75" hidden="false" customHeight="false" outlineLevel="0" collapsed="false">
      <c r="B183" s="2" t="s">
        <v>145</v>
      </c>
      <c r="K183" s="7" t="n">
        <v>2516</v>
      </c>
      <c r="M183" s="7" t="n">
        <v>8390</v>
      </c>
      <c r="Z183" s="7" t="n">
        <v>1</v>
      </c>
      <c r="AA183" s="7" t="n">
        <v>2</v>
      </c>
      <c r="AB183" s="7" t="n">
        <v>2</v>
      </c>
      <c r="AC183" s="7" t="n">
        <v>6</v>
      </c>
      <c r="AD183" s="7" t="s">
        <v>19</v>
      </c>
      <c r="AE183" s="7" t="s">
        <v>24</v>
      </c>
    </row>
    <row r="185" customFormat="false" ht="12.75" hidden="false" customHeight="false" outlineLevel="0" collapsed="false">
      <c r="B185" s="2" t="s">
        <v>146</v>
      </c>
      <c r="K185" s="7" t="n">
        <v>2517</v>
      </c>
      <c r="M185" s="7" t="n">
        <v>8440</v>
      </c>
      <c r="Z185" s="7" t="n">
        <v>1</v>
      </c>
      <c r="AA185" s="7" t="n">
        <v>2</v>
      </c>
      <c r="AB185" s="7" t="n">
        <v>2</v>
      </c>
      <c r="AC185" s="7" t="n">
        <v>6</v>
      </c>
      <c r="AD185" s="7" t="s">
        <v>26</v>
      </c>
      <c r="AE185" s="7" t="s">
        <v>24</v>
      </c>
    </row>
    <row r="187" customFormat="false" ht="38.25" hidden="false" customHeight="false" outlineLevel="0" collapsed="false">
      <c r="A187" s="1" t="s">
        <v>85</v>
      </c>
      <c r="B187" s="2" t="s">
        <v>147</v>
      </c>
      <c r="C187" s="3" t="s">
        <v>50</v>
      </c>
      <c r="D187" s="4" t="s">
        <v>143</v>
      </c>
      <c r="F187" s="5" t="n">
        <f aca="false">I187*E187</f>
        <v>0</v>
      </c>
      <c r="I187" s="7" t="n">
        <v>1799</v>
      </c>
      <c r="K187" s="7" t="n">
        <v>2518</v>
      </c>
      <c r="M187" s="7" t="n">
        <v>8450</v>
      </c>
      <c r="Z187" s="7" t="n">
        <v>1</v>
      </c>
      <c r="AA187" s="7" t="n">
        <v>2</v>
      </c>
      <c r="AB187" s="7" t="n">
        <v>2</v>
      </c>
      <c r="AC187" s="7" t="n">
        <v>6</v>
      </c>
      <c r="AD187" s="7" t="s">
        <v>40</v>
      </c>
      <c r="AE187" s="7" t="s">
        <v>43</v>
      </c>
    </row>
    <row r="189" customFormat="false" ht="12.75" hidden="false" customHeight="false" outlineLevel="0" collapsed="false">
      <c r="A189" s="1" t="s">
        <v>90</v>
      </c>
      <c r="B189" s="2" t="s">
        <v>148</v>
      </c>
      <c r="C189" s="3" t="s">
        <v>50</v>
      </c>
      <c r="D189" s="4" t="s">
        <v>149</v>
      </c>
      <c r="F189" s="5" t="n">
        <f aca="false">I189*E189</f>
        <v>0</v>
      </c>
      <c r="I189" s="7" t="n">
        <v>1941</v>
      </c>
      <c r="K189" s="7" t="n">
        <v>2569</v>
      </c>
      <c r="M189" s="7" t="n">
        <v>8460</v>
      </c>
      <c r="Z189" s="7" t="n">
        <v>1</v>
      </c>
      <c r="AA189" s="7" t="n">
        <v>2</v>
      </c>
      <c r="AB189" s="7" t="n">
        <v>2</v>
      </c>
      <c r="AC189" s="7" t="n">
        <v>6</v>
      </c>
      <c r="AD189" s="7" t="s">
        <v>40</v>
      </c>
      <c r="AE189" s="7" t="s">
        <v>43</v>
      </c>
    </row>
    <row r="192" customFormat="false" ht="12.75" hidden="false" customHeight="false" outlineLevel="0" collapsed="false">
      <c r="B192" s="11" t="s">
        <v>110</v>
      </c>
      <c r="G192" s="12" t="n">
        <f aca="false">SUM(F123:F191)</f>
        <v>0</v>
      </c>
    </row>
    <row r="196" customFormat="false" ht="25.5" hidden="false" customHeight="false" outlineLevel="0" collapsed="false">
      <c r="B196" s="11" t="s">
        <v>150</v>
      </c>
      <c r="Z196" s="7" t="n">
        <v>1</v>
      </c>
      <c r="AA196" s="7" t="n">
        <v>2</v>
      </c>
      <c r="AB196" s="7" t="n">
        <v>3</v>
      </c>
      <c r="AC196" s="7" t="n">
        <v>15</v>
      </c>
      <c r="AD196" s="7" t="s">
        <v>19</v>
      </c>
    </row>
    <row r="198" customFormat="false" ht="25.5" hidden="false" customHeight="false" outlineLevel="0" collapsed="false">
      <c r="B198" s="2" t="s">
        <v>151</v>
      </c>
      <c r="K198" s="7" t="n">
        <v>2474</v>
      </c>
      <c r="M198" s="7" t="n">
        <v>16890</v>
      </c>
      <c r="Z198" s="7" t="n">
        <v>1</v>
      </c>
      <c r="AA198" s="7" t="n">
        <v>2</v>
      </c>
      <c r="AB198" s="7" t="n">
        <v>3</v>
      </c>
      <c r="AC198" s="7" t="n">
        <v>15</v>
      </c>
      <c r="AD198" s="7" t="s">
        <v>19</v>
      </c>
      <c r="AE198" s="7" t="s">
        <v>24</v>
      </c>
    </row>
    <row r="200" customFormat="false" ht="12.75" hidden="false" customHeight="false" outlineLevel="0" collapsed="false">
      <c r="B200" s="2" t="s">
        <v>152</v>
      </c>
      <c r="K200" s="7" t="n">
        <v>2475</v>
      </c>
      <c r="M200" s="7" t="n">
        <v>81590</v>
      </c>
      <c r="Z200" s="7" t="n">
        <v>1</v>
      </c>
      <c r="AA200" s="7" t="n">
        <v>2</v>
      </c>
      <c r="AB200" s="7" t="n">
        <v>3</v>
      </c>
      <c r="AC200" s="7" t="n">
        <v>15</v>
      </c>
      <c r="AD200" s="7" t="s">
        <v>26</v>
      </c>
      <c r="AE200" s="7" t="s">
        <v>24</v>
      </c>
    </row>
    <row r="202" customFormat="false" ht="12.75" hidden="false" customHeight="false" outlineLevel="0" collapsed="false">
      <c r="A202" s="1" t="s">
        <v>37</v>
      </c>
      <c r="B202" s="2" t="s">
        <v>153</v>
      </c>
      <c r="C202" s="3" t="s">
        <v>39</v>
      </c>
      <c r="D202" s="4" t="n">
        <v>25</v>
      </c>
      <c r="F202" s="5" t="n">
        <f aca="false">I202*E202</f>
        <v>0</v>
      </c>
      <c r="I202" s="7" t="n">
        <v>25</v>
      </c>
      <c r="K202" s="7" t="n">
        <v>2476</v>
      </c>
      <c r="M202" s="7" t="n">
        <v>81630</v>
      </c>
      <c r="Z202" s="7" t="n">
        <v>1</v>
      </c>
      <c r="AA202" s="7" t="n">
        <v>2</v>
      </c>
      <c r="AB202" s="7" t="n">
        <v>3</v>
      </c>
      <c r="AC202" s="7" t="n">
        <v>15</v>
      </c>
      <c r="AD202" s="7" t="s">
        <v>40</v>
      </c>
      <c r="AE202" s="7" t="s">
        <v>41</v>
      </c>
    </row>
    <row r="204" customFormat="false" ht="12.75" hidden="false" customHeight="false" outlineLevel="0" collapsed="false">
      <c r="B204" s="2" t="s">
        <v>154</v>
      </c>
      <c r="K204" s="7" t="n">
        <v>1685</v>
      </c>
      <c r="M204" s="7" t="n">
        <v>2660</v>
      </c>
      <c r="Z204" s="7" t="n">
        <v>1</v>
      </c>
      <c r="AA204" s="7" t="n">
        <v>2</v>
      </c>
      <c r="AB204" s="7" t="n">
        <v>3</v>
      </c>
      <c r="AC204" s="7" t="n">
        <v>15</v>
      </c>
      <c r="AD204" s="7" t="s">
        <v>19</v>
      </c>
      <c r="AE204" s="7" t="s">
        <v>24</v>
      </c>
    </row>
    <row r="206" customFormat="false" ht="12.75" hidden="false" customHeight="false" outlineLevel="0" collapsed="false">
      <c r="B206" s="2" t="s">
        <v>155</v>
      </c>
      <c r="K206" s="7" t="n">
        <v>1811</v>
      </c>
      <c r="M206" s="7" t="n">
        <v>2660</v>
      </c>
      <c r="Z206" s="7" t="n">
        <v>1</v>
      </c>
      <c r="AA206" s="7" t="n">
        <v>2</v>
      </c>
      <c r="AB206" s="7" t="n">
        <v>3</v>
      </c>
      <c r="AC206" s="7" t="n">
        <v>15</v>
      </c>
      <c r="AD206" s="7" t="s">
        <v>26</v>
      </c>
      <c r="AE206" s="7" t="s">
        <v>24</v>
      </c>
    </row>
    <row r="208" customFormat="false" ht="12.75" hidden="false" customHeight="false" outlineLevel="0" collapsed="false">
      <c r="A208" s="1" t="s">
        <v>43</v>
      </c>
      <c r="B208" s="2" t="s">
        <v>156</v>
      </c>
      <c r="C208" s="3" t="s">
        <v>39</v>
      </c>
      <c r="D208" s="4" t="n">
        <v>126</v>
      </c>
      <c r="F208" s="5" t="n">
        <f aca="false">I208*E208</f>
        <v>0</v>
      </c>
      <c r="I208" s="7" t="n">
        <v>126</v>
      </c>
      <c r="K208" s="7" t="n">
        <v>2565</v>
      </c>
      <c r="M208" s="7" t="n">
        <v>2671</v>
      </c>
      <c r="Z208" s="7" t="n">
        <v>1</v>
      </c>
      <c r="AA208" s="7" t="n">
        <v>2</v>
      </c>
      <c r="AB208" s="7" t="n">
        <v>3</v>
      </c>
      <c r="AC208" s="7" t="n">
        <v>15</v>
      </c>
      <c r="AD208" s="7" t="s">
        <v>40</v>
      </c>
      <c r="AE208" s="7" t="s">
        <v>41</v>
      </c>
    </row>
    <row r="210" customFormat="false" ht="12.75" hidden="false" customHeight="false" outlineLevel="0" collapsed="false">
      <c r="A210" s="1" t="s">
        <v>41</v>
      </c>
      <c r="B210" s="2" t="s">
        <v>157</v>
      </c>
      <c r="C210" s="3" t="s">
        <v>39</v>
      </c>
      <c r="D210" s="4" t="n">
        <v>276</v>
      </c>
      <c r="F210" s="5" t="n">
        <f aca="false">I210*E210</f>
        <v>0</v>
      </c>
      <c r="I210" s="7" t="n">
        <v>276</v>
      </c>
      <c r="K210" s="7" t="n">
        <v>2579</v>
      </c>
      <c r="M210" s="7" t="n">
        <v>2671</v>
      </c>
      <c r="Z210" s="7" t="n">
        <v>1</v>
      </c>
      <c r="AA210" s="7" t="n">
        <v>2</v>
      </c>
      <c r="AB210" s="7" t="n">
        <v>3</v>
      </c>
      <c r="AC210" s="7" t="n">
        <v>15</v>
      </c>
      <c r="AD210" s="7" t="s">
        <v>40</v>
      </c>
      <c r="AE210" s="7" t="s">
        <v>41</v>
      </c>
    </row>
    <row r="212" customFormat="false" ht="12.75" hidden="false" customHeight="false" outlineLevel="0" collapsed="false">
      <c r="A212" s="1" t="s">
        <v>48</v>
      </c>
      <c r="B212" s="2" t="s">
        <v>158</v>
      </c>
      <c r="C212" s="3" t="s">
        <v>60</v>
      </c>
      <c r="D212" s="4" t="n">
        <v>185</v>
      </c>
      <c r="F212" s="5" t="n">
        <f aca="false">I212*E212</f>
        <v>0</v>
      </c>
      <c r="I212" s="7" t="n">
        <v>185</v>
      </c>
      <c r="K212" s="7" t="n">
        <v>1710</v>
      </c>
      <c r="M212" s="7" t="n">
        <v>2671</v>
      </c>
      <c r="Z212" s="7" t="n">
        <v>1</v>
      </c>
      <c r="AA212" s="7" t="n">
        <v>2</v>
      </c>
      <c r="AB212" s="7" t="n">
        <v>3</v>
      </c>
      <c r="AC212" s="7" t="n">
        <v>15</v>
      </c>
      <c r="AD212" s="7" t="s">
        <v>40</v>
      </c>
      <c r="AE212" s="7" t="s">
        <v>37</v>
      </c>
    </row>
    <row r="214" customFormat="false" ht="12.75" hidden="false" customHeight="false" outlineLevel="0" collapsed="false">
      <c r="A214" s="1" t="s">
        <v>51</v>
      </c>
      <c r="B214" s="2" t="s">
        <v>159</v>
      </c>
      <c r="C214" s="3" t="s">
        <v>39</v>
      </c>
      <c r="D214" s="4" t="n">
        <v>2</v>
      </c>
      <c r="F214" s="5" t="n">
        <f aca="false">I214*E214</f>
        <v>0</v>
      </c>
      <c r="I214" s="7" t="n">
        <v>2</v>
      </c>
      <c r="K214" s="7" t="n">
        <v>2664</v>
      </c>
      <c r="M214" s="7" t="n">
        <v>2671</v>
      </c>
      <c r="Z214" s="7" t="n">
        <v>1</v>
      </c>
      <c r="AA214" s="7" t="n">
        <v>2</v>
      </c>
      <c r="AB214" s="7" t="n">
        <v>3</v>
      </c>
      <c r="AC214" s="7" t="n">
        <v>15</v>
      </c>
      <c r="AD214" s="7" t="s">
        <v>40</v>
      </c>
      <c r="AE214" s="7" t="s">
        <v>41</v>
      </c>
    </row>
    <row r="216" customFormat="false" ht="12.75" hidden="false" customHeight="false" outlineLevel="0" collapsed="false">
      <c r="B216" s="2" t="s">
        <v>160</v>
      </c>
      <c r="K216" s="7" t="n">
        <v>2606</v>
      </c>
      <c r="M216" s="7" t="n">
        <v>2671</v>
      </c>
      <c r="Z216" s="7" t="n">
        <v>1</v>
      </c>
      <c r="AA216" s="7" t="n">
        <v>2</v>
      </c>
      <c r="AB216" s="7" t="n">
        <v>3</v>
      </c>
      <c r="AC216" s="7" t="n">
        <v>15</v>
      </c>
      <c r="AD216" s="7" t="s">
        <v>19</v>
      </c>
      <c r="AE216" s="7" t="s">
        <v>24</v>
      </c>
    </row>
    <row r="218" customFormat="false" ht="25.5" hidden="false" customHeight="false" outlineLevel="0" collapsed="false">
      <c r="A218" s="1" t="s">
        <v>54</v>
      </c>
      <c r="B218" s="2" t="s">
        <v>161</v>
      </c>
      <c r="C218" s="3" t="s">
        <v>162</v>
      </c>
      <c r="D218" s="4" t="n">
        <v>28</v>
      </c>
      <c r="F218" s="5" t="n">
        <f aca="false">I218*E218</f>
        <v>0</v>
      </c>
      <c r="I218" s="7" t="n">
        <v>28</v>
      </c>
      <c r="K218" s="7" t="n">
        <v>90</v>
      </c>
      <c r="M218" s="7" t="n">
        <v>2926</v>
      </c>
      <c r="Z218" s="7" t="n">
        <v>1</v>
      </c>
      <c r="AA218" s="7" t="n">
        <v>2</v>
      </c>
      <c r="AB218" s="7" t="n">
        <v>3</v>
      </c>
      <c r="AC218" s="7" t="n">
        <v>15</v>
      </c>
      <c r="AD218" s="7" t="s">
        <v>40</v>
      </c>
      <c r="AE218" s="7" t="s">
        <v>26</v>
      </c>
    </row>
    <row r="220" customFormat="false" ht="12.75" hidden="false" customHeight="false" outlineLevel="0" collapsed="false">
      <c r="B220" s="2" t="s">
        <v>163</v>
      </c>
      <c r="K220" s="7" t="n">
        <v>2519</v>
      </c>
      <c r="M220" s="7" t="n">
        <v>17960</v>
      </c>
      <c r="Z220" s="7" t="n">
        <v>1</v>
      </c>
      <c r="AA220" s="7" t="n">
        <v>2</v>
      </c>
      <c r="AB220" s="7" t="n">
        <v>3</v>
      </c>
      <c r="AC220" s="7" t="n">
        <v>15</v>
      </c>
      <c r="AD220" s="7" t="s">
        <v>19</v>
      </c>
      <c r="AE220" s="7" t="s">
        <v>24</v>
      </c>
    </row>
    <row r="222" customFormat="false" ht="25.5" hidden="false" customHeight="false" outlineLevel="0" collapsed="false">
      <c r="B222" s="2" t="s">
        <v>164</v>
      </c>
      <c r="K222" s="7" t="n">
        <v>2520</v>
      </c>
      <c r="M222" s="7" t="n">
        <v>18110</v>
      </c>
      <c r="Z222" s="7" t="n">
        <v>1</v>
      </c>
      <c r="AA222" s="7" t="n">
        <v>2</v>
      </c>
      <c r="AB222" s="7" t="n">
        <v>3</v>
      </c>
      <c r="AC222" s="7" t="n">
        <v>15</v>
      </c>
      <c r="AD222" s="7" t="s">
        <v>26</v>
      </c>
      <c r="AE222" s="7" t="s">
        <v>24</v>
      </c>
    </row>
    <row r="224" customFormat="false" ht="12.75" hidden="false" customHeight="false" outlineLevel="0" collapsed="false">
      <c r="A224" s="1" t="s">
        <v>56</v>
      </c>
      <c r="B224" s="2" t="s">
        <v>165</v>
      </c>
      <c r="C224" s="3" t="s">
        <v>50</v>
      </c>
      <c r="D224" s="4" t="n">
        <v>298</v>
      </c>
      <c r="F224" s="5" t="n">
        <f aca="false">I224*E224</f>
        <v>0</v>
      </c>
      <c r="I224" s="7" t="n">
        <v>298</v>
      </c>
      <c r="K224" s="7" t="n">
        <v>2521</v>
      </c>
      <c r="M224" s="7" t="n">
        <v>18120</v>
      </c>
      <c r="Z224" s="7" t="n">
        <v>1</v>
      </c>
      <c r="AA224" s="7" t="n">
        <v>2</v>
      </c>
      <c r="AB224" s="7" t="n">
        <v>3</v>
      </c>
      <c r="AC224" s="7" t="n">
        <v>15</v>
      </c>
      <c r="AD224" s="7" t="s">
        <v>40</v>
      </c>
      <c r="AE224" s="7" t="s">
        <v>43</v>
      </c>
    </row>
    <row r="226" customFormat="false" ht="12.75" hidden="false" customHeight="false" outlineLevel="0" collapsed="false">
      <c r="B226" s="2" t="s">
        <v>166</v>
      </c>
      <c r="K226" s="7" t="n">
        <v>91</v>
      </c>
      <c r="M226" s="7" t="n">
        <v>3857</v>
      </c>
      <c r="Z226" s="7" t="n">
        <v>1</v>
      </c>
      <c r="AA226" s="7" t="n">
        <v>2</v>
      </c>
      <c r="AB226" s="7" t="n">
        <v>3</v>
      </c>
      <c r="AC226" s="7" t="n">
        <v>15</v>
      </c>
      <c r="AD226" s="7" t="s">
        <v>19</v>
      </c>
      <c r="AE226" s="7" t="s">
        <v>24</v>
      </c>
    </row>
    <row r="228" customFormat="false" ht="12.75" hidden="false" customHeight="false" outlineLevel="0" collapsed="false">
      <c r="B228" s="2" t="s">
        <v>167</v>
      </c>
      <c r="K228" s="7" t="n">
        <v>92</v>
      </c>
      <c r="M228" s="7" t="n">
        <v>3861</v>
      </c>
      <c r="Z228" s="7" t="n">
        <v>1</v>
      </c>
      <c r="AA228" s="7" t="n">
        <v>2</v>
      </c>
      <c r="AB228" s="7" t="n">
        <v>3</v>
      </c>
      <c r="AC228" s="7" t="n">
        <v>15</v>
      </c>
      <c r="AD228" s="7" t="s">
        <v>26</v>
      </c>
      <c r="AE228" s="7" t="s">
        <v>24</v>
      </c>
    </row>
    <row r="230" customFormat="false" ht="12.75" hidden="false" customHeight="false" outlineLevel="0" collapsed="false">
      <c r="A230" s="1" t="s">
        <v>58</v>
      </c>
      <c r="B230" s="2" t="s">
        <v>168</v>
      </c>
      <c r="C230" s="3" t="s">
        <v>60</v>
      </c>
      <c r="D230" s="4" t="s">
        <v>129</v>
      </c>
      <c r="F230" s="5" t="n">
        <f aca="false">I230*E230</f>
        <v>0</v>
      </c>
      <c r="I230" s="7" t="n">
        <v>1438</v>
      </c>
      <c r="K230" s="7" t="n">
        <v>93</v>
      </c>
      <c r="M230" s="7" t="n">
        <v>3928</v>
      </c>
      <c r="Z230" s="7" t="n">
        <v>1</v>
      </c>
      <c r="AA230" s="7" t="n">
        <v>2</v>
      </c>
      <c r="AB230" s="7" t="n">
        <v>3</v>
      </c>
      <c r="AC230" s="7" t="n">
        <v>15</v>
      </c>
      <c r="AD230" s="7" t="s">
        <v>40</v>
      </c>
      <c r="AE230" s="7" t="s">
        <v>37</v>
      </c>
    </row>
    <row r="232" customFormat="false" ht="25.5" hidden="false" customHeight="false" outlineLevel="0" collapsed="false">
      <c r="A232" s="1" t="s">
        <v>61</v>
      </c>
      <c r="B232" s="2" t="s">
        <v>169</v>
      </c>
      <c r="C232" s="3" t="s">
        <v>60</v>
      </c>
      <c r="D232" s="4" t="n">
        <v>104</v>
      </c>
      <c r="F232" s="5" t="n">
        <f aca="false">I232*E232</f>
        <v>0</v>
      </c>
      <c r="I232" s="7" t="n">
        <v>104</v>
      </c>
      <c r="K232" s="7" t="n">
        <v>2665</v>
      </c>
      <c r="M232" s="7" t="n">
        <v>3928</v>
      </c>
      <c r="Z232" s="7" t="n">
        <v>1</v>
      </c>
      <c r="AA232" s="7" t="n">
        <v>2</v>
      </c>
      <c r="AB232" s="7" t="n">
        <v>3</v>
      </c>
      <c r="AC232" s="7" t="n">
        <v>15</v>
      </c>
      <c r="AD232" s="7" t="s">
        <v>40</v>
      </c>
      <c r="AE232" s="7" t="s">
        <v>37</v>
      </c>
    </row>
    <row r="234" customFormat="false" ht="12.75" hidden="false" customHeight="false" outlineLevel="0" collapsed="false">
      <c r="B234" s="2" t="s">
        <v>170</v>
      </c>
      <c r="K234" s="7" t="n">
        <v>105</v>
      </c>
      <c r="M234" s="7" t="n">
        <v>9632</v>
      </c>
      <c r="Z234" s="7" t="n">
        <v>1</v>
      </c>
      <c r="AA234" s="7" t="n">
        <v>2</v>
      </c>
      <c r="AB234" s="7" t="n">
        <v>3</v>
      </c>
      <c r="AC234" s="7" t="n">
        <v>15</v>
      </c>
      <c r="AD234" s="7" t="s">
        <v>19</v>
      </c>
      <c r="AE234" s="7" t="s">
        <v>24</v>
      </c>
    </row>
    <row r="236" customFormat="false" ht="38.25" hidden="false" customHeight="false" outlineLevel="0" collapsed="false">
      <c r="B236" s="2" t="s">
        <v>171</v>
      </c>
      <c r="K236" s="7" t="n">
        <v>106</v>
      </c>
      <c r="M236" s="7" t="n">
        <v>9634</v>
      </c>
      <c r="Z236" s="7" t="n">
        <v>1</v>
      </c>
      <c r="AA236" s="7" t="n">
        <v>2</v>
      </c>
      <c r="AB236" s="7" t="n">
        <v>3</v>
      </c>
      <c r="AC236" s="7" t="n">
        <v>15</v>
      </c>
      <c r="AD236" s="7" t="s">
        <v>26</v>
      </c>
      <c r="AE236" s="7" t="s">
        <v>24</v>
      </c>
    </row>
    <row r="238" customFormat="false" ht="12.75" hidden="false" customHeight="false" outlineLevel="0" collapsed="false">
      <c r="A238" s="1" t="s">
        <v>63</v>
      </c>
      <c r="B238" s="2" t="s">
        <v>172</v>
      </c>
      <c r="C238" s="3" t="s">
        <v>60</v>
      </c>
      <c r="D238" s="4" t="n">
        <v>34</v>
      </c>
      <c r="F238" s="5" t="n">
        <f aca="false">I238*E238</f>
        <v>0</v>
      </c>
      <c r="I238" s="7" t="n">
        <v>34</v>
      </c>
      <c r="K238" s="7" t="n">
        <v>107</v>
      </c>
      <c r="M238" s="7" t="n">
        <v>9636</v>
      </c>
      <c r="Z238" s="7" t="n">
        <v>1</v>
      </c>
      <c r="AA238" s="7" t="n">
        <v>2</v>
      </c>
      <c r="AB238" s="7" t="n">
        <v>3</v>
      </c>
      <c r="AC238" s="7" t="n">
        <v>15</v>
      </c>
      <c r="AD238" s="7" t="s">
        <v>40</v>
      </c>
      <c r="AE238" s="7" t="s">
        <v>37</v>
      </c>
    </row>
    <row r="240" customFormat="false" ht="25.5" hidden="false" customHeight="false" outlineLevel="0" collapsed="false">
      <c r="B240" s="2" t="s">
        <v>173</v>
      </c>
      <c r="K240" s="7" t="n">
        <v>110</v>
      </c>
      <c r="M240" s="7" t="n">
        <v>9641</v>
      </c>
      <c r="Z240" s="7" t="n">
        <v>1</v>
      </c>
      <c r="AA240" s="7" t="n">
        <v>2</v>
      </c>
      <c r="AB240" s="7" t="n">
        <v>3</v>
      </c>
      <c r="AC240" s="7" t="n">
        <v>15</v>
      </c>
      <c r="AD240" s="7" t="s">
        <v>26</v>
      </c>
      <c r="AE240" s="7" t="s">
        <v>24</v>
      </c>
    </row>
    <row r="242" customFormat="false" ht="12.75" hidden="false" customHeight="false" outlineLevel="0" collapsed="false">
      <c r="A242" s="1" t="s">
        <v>67</v>
      </c>
      <c r="B242" s="2" t="s">
        <v>174</v>
      </c>
      <c r="C242" s="3" t="s">
        <v>60</v>
      </c>
      <c r="D242" s="4" t="n">
        <v>722</v>
      </c>
      <c r="F242" s="5" t="n">
        <f aca="false">I242*E242</f>
        <v>0</v>
      </c>
      <c r="I242" s="7" t="n">
        <v>722</v>
      </c>
      <c r="K242" s="7" t="n">
        <v>111</v>
      </c>
      <c r="M242" s="7" t="n">
        <v>9643</v>
      </c>
      <c r="Z242" s="7" t="n">
        <v>1</v>
      </c>
      <c r="AA242" s="7" t="n">
        <v>2</v>
      </c>
      <c r="AB242" s="7" t="n">
        <v>3</v>
      </c>
      <c r="AC242" s="7" t="n">
        <v>15</v>
      </c>
      <c r="AD242" s="7" t="s">
        <v>40</v>
      </c>
      <c r="AE242" s="7" t="s">
        <v>37</v>
      </c>
    </row>
    <row r="244" customFormat="false" ht="12.75" hidden="false" customHeight="false" outlineLevel="0" collapsed="false">
      <c r="B244" s="2" t="s">
        <v>175</v>
      </c>
      <c r="K244" s="7" t="n">
        <v>112</v>
      </c>
      <c r="M244" s="7" t="n">
        <v>9645</v>
      </c>
      <c r="Z244" s="7" t="n">
        <v>1</v>
      </c>
      <c r="AA244" s="7" t="n">
        <v>2</v>
      </c>
      <c r="AB244" s="7" t="n">
        <v>3</v>
      </c>
      <c r="AC244" s="7" t="n">
        <v>15</v>
      </c>
      <c r="AD244" s="7" t="s">
        <v>26</v>
      </c>
      <c r="AE244" s="7" t="s">
        <v>24</v>
      </c>
    </row>
    <row r="246" customFormat="false" ht="25.5" hidden="false" customHeight="false" outlineLevel="0" collapsed="false">
      <c r="A246" s="1" t="s">
        <v>69</v>
      </c>
      <c r="B246" s="2" t="s">
        <v>176</v>
      </c>
      <c r="C246" s="3" t="s">
        <v>60</v>
      </c>
      <c r="D246" s="4" t="n">
        <v>220</v>
      </c>
      <c r="F246" s="5" t="n">
        <f aca="false">I246*E246</f>
        <v>0</v>
      </c>
      <c r="I246" s="7" t="n">
        <v>220</v>
      </c>
      <c r="K246" s="7" t="n">
        <v>113</v>
      </c>
      <c r="M246" s="7" t="n">
        <v>9646</v>
      </c>
      <c r="Z246" s="7" t="n">
        <v>1</v>
      </c>
      <c r="AA246" s="7" t="n">
        <v>2</v>
      </c>
      <c r="AB246" s="7" t="n">
        <v>3</v>
      </c>
      <c r="AC246" s="7" t="n">
        <v>15</v>
      </c>
      <c r="AD246" s="7" t="s">
        <v>40</v>
      </c>
      <c r="AE246" s="7" t="s">
        <v>37</v>
      </c>
    </row>
    <row r="248" customFormat="false" ht="12.75" hidden="false" customHeight="false" outlineLevel="0" collapsed="false">
      <c r="B248" s="2" t="s">
        <v>177</v>
      </c>
      <c r="K248" s="7" t="n">
        <v>116</v>
      </c>
      <c r="M248" s="7" t="n">
        <v>9660</v>
      </c>
      <c r="Z248" s="7" t="n">
        <v>1</v>
      </c>
      <c r="AA248" s="7" t="n">
        <v>2</v>
      </c>
      <c r="AB248" s="7" t="n">
        <v>3</v>
      </c>
      <c r="AC248" s="7" t="n">
        <v>15</v>
      </c>
      <c r="AD248" s="7" t="s">
        <v>19</v>
      </c>
      <c r="AE248" s="7" t="s">
        <v>24</v>
      </c>
    </row>
    <row r="250" customFormat="false" ht="12.75" hidden="false" customHeight="false" outlineLevel="0" collapsed="false">
      <c r="B250" s="2" t="s">
        <v>178</v>
      </c>
      <c r="K250" s="7" t="n">
        <v>117</v>
      </c>
      <c r="M250" s="7" t="n">
        <v>9662</v>
      </c>
      <c r="Z250" s="7" t="n">
        <v>1</v>
      </c>
      <c r="AA250" s="7" t="n">
        <v>2</v>
      </c>
      <c r="AB250" s="7" t="n">
        <v>3</v>
      </c>
      <c r="AC250" s="7" t="n">
        <v>15</v>
      </c>
      <c r="AD250" s="7" t="s">
        <v>26</v>
      </c>
      <c r="AE250" s="7" t="s">
        <v>24</v>
      </c>
    </row>
    <row r="252" customFormat="false" ht="12.75" hidden="false" customHeight="false" outlineLevel="0" collapsed="false">
      <c r="A252" s="1" t="s">
        <v>72</v>
      </c>
      <c r="B252" s="2" t="s">
        <v>179</v>
      </c>
      <c r="C252" s="3" t="s">
        <v>180</v>
      </c>
      <c r="D252" s="4" t="n">
        <v>12</v>
      </c>
      <c r="F252" s="5" t="n">
        <f aca="false">I252*E252</f>
        <v>0</v>
      </c>
      <c r="I252" s="7" t="n">
        <v>12</v>
      </c>
      <c r="K252" s="7" t="n">
        <v>2615</v>
      </c>
      <c r="M252" s="7" t="n">
        <v>9663</v>
      </c>
      <c r="Z252" s="7" t="n">
        <v>1</v>
      </c>
      <c r="AA252" s="7" t="n">
        <v>2</v>
      </c>
      <c r="AB252" s="7" t="n">
        <v>3</v>
      </c>
      <c r="AC252" s="7" t="n">
        <v>15</v>
      </c>
      <c r="AD252" s="7" t="s">
        <v>40</v>
      </c>
      <c r="AE252" s="7" t="s">
        <v>181</v>
      </c>
    </row>
    <row r="254" customFormat="false" ht="25.5" hidden="false" customHeight="false" outlineLevel="0" collapsed="false">
      <c r="B254" s="2" t="s">
        <v>182</v>
      </c>
      <c r="K254" s="7" t="n">
        <v>2667</v>
      </c>
      <c r="M254" s="7" t="n">
        <v>9663</v>
      </c>
      <c r="Z254" s="7" t="n">
        <v>1</v>
      </c>
      <c r="AA254" s="7" t="n">
        <v>2</v>
      </c>
      <c r="AB254" s="7" t="n">
        <v>3</v>
      </c>
      <c r="AC254" s="7" t="n">
        <v>15</v>
      </c>
      <c r="AD254" s="7" t="s">
        <v>26</v>
      </c>
    </row>
    <row r="256" customFormat="false" ht="12.75" hidden="false" customHeight="false" outlineLevel="0" collapsed="false">
      <c r="A256" s="1" t="s">
        <v>75</v>
      </c>
      <c r="B256" s="2" t="s">
        <v>179</v>
      </c>
      <c r="C256" s="3" t="s">
        <v>180</v>
      </c>
      <c r="D256" s="4" t="n">
        <v>5</v>
      </c>
      <c r="F256" s="5" t="n">
        <f aca="false">I256*E256</f>
        <v>0</v>
      </c>
      <c r="I256" s="7" t="n">
        <v>5</v>
      </c>
      <c r="K256" s="7" t="n">
        <v>2666</v>
      </c>
      <c r="M256" s="7" t="n">
        <v>9663</v>
      </c>
      <c r="Z256" s="7" t="n">
        <v>1</v>
      </c>
      <c r="AA256" s="7" t="n">
        <v>2</v>
      </c>
      <c r="AB256" s="7" t="n">
        <v>3</v>
      </c>
      <c r="AC256" s="7" t="n">
        <v>15</v>
      </c>
      <c r="AD256" s="7" t="s">
        <v>40</v>
      </c>
      <c r="AE256" s="7" t="s">
        <v>181</v>
      </c>
    </row>
    <row r="258" customFormat="false" ht="12.75" hidden="false" customHeight="false" outlineLevel="0" collapsed="false">
      <c r="B258" s="2" t="s">
        <v>183</v>
      </c>
      <c r="K258" s="7" t="n">
        <v>121</v>
      </c>
      <c r="M258" s="7" t="n">
        <v>9703</v>
      </c>
      <c r="Z258" s="7" t="n">
        <v>1</v>
      </c>
      <c r="AA258" s="7" t="n">
        <v>2</v>
      </c>
      <c r="AB258" s="7" t="n">
        <v>3</v>
      </c>
      <c r="AC258" s="7" t="n">
        <v>15</v>
      </c>
      <c r="AD258" s="7" t="s">
        <v>26</v>
      </c>
      <c r="AE258" s="7" t="s">
        <v>24</v>
      </c>
    </row>
    <row r="260" customFormat="false" ht="25.5" hidden="false" customHeight="false" outlineLevel="0" collapsed="false">
      <c r="A260" s="1" t="s">
        <v>78</v>
      </c>
      <c r="B260" s="2" t="s">
        <v>184</v>
      </c>
      <c r="C260" s="3" t="s">
        <v>50</v>
      </c>
      <c r="D260" s="4" t="s">
        <v>143</v>
      </c>
      <c r="F260" s="5" t="n">
        <f aca="false">I260*E260</f>
        <v>0</v>
      </c>
      <c r="I260" s="7" t="n">
        <v>1799</v>
      </c>
      <c r="K260" s="7" t="n">
        <v>123</v>
      </c>
      <c r="M260" s="7" t="n">
        <v>9704</v>
      </c>
      <c r="Z260" s="7" t="n">
        <v>1</v>
      </c>
      <c r="AA260" s="7" t="n">
        <v>2</v>
      </c>
      <c r="AB260" s="7" t="n">
        <v>3</v>
      </c>
      <c r="AC260" s="7" t="n">
        <v>15</v>
      </c>
      <c r="AD260" s="7" t="s">
        <v>40</v>
      </c>
      <c r="AE260" s="7" t="s">
        <v>43</v>
      </c>
    </row>
    <row r="262" customFormat="false" ht="12.75" hidden="false" customHeight="false" outlineLevel="0" collapsed="false">
      <c r="B262" s="2" t="s">
        <v>185</v>
      </c>
      <c r="K262" s="7" t="n">
        <v>89</v>
      </c>
      <c r="M262" s="7" t="n">
        <v>2925</v>
      </c>
      <c r="Z262" s="7" t="n">
        <v>1</v>
      </c>
      <c r="AA262" s="7" t="n">
        <v>2</v>
      </c>
      <c r="AB262" s="7" t="n">
        <v>3</v>
      </c>
      <c r="AC262" s="7" t="n">
        <v>15</v>
      </c>
      <c r="AD262" s="7" t="s">
        <v>26</v>
      </c>
      <c r="AE262" s="7" t="s">
        <v>24</v>
      </c>
    </row>
    <row r="265" customFormat="false" ht="12.75" hidden="false" customHeight="false" outlineLevel="0" collapsed="false">
      <c r="B265" s="11" t="s">
        <v>110</v>
      </c>
      <c r="G265" s="12" t="n">
        <f aca="false">SUM(F198:F264)</f>
        <v>0</v>
      </c>
    </row>
    <row r="269" customFormat="false" ht="12.75" hidden="false" customHeight="false" outlineLevel="0" collapsed="false">
      <c r="B269" s="11" t="s">
        <v>186</v>
      </c>
      <c r="Z269" s="7" t="n">
        <v>1</v>
      </c>
      <c r="AA269" s="7" t="n">
        <v>2</v>
      </c>
      <c r="AB269" s="7" t="n">
        <v>4</v>
      </c>
      <c r="AC269" s="7" t="n">
        <v>21</v>
      </c>
      <c r="AD269" s="7" t="s">
        <v>19</v>
      </c>
    </row>
    <row r="271" customFormat="false" ht="12.75" hidden="false" customHeight="false" outlineLevel="0" collapsed="false">
      <c r="B271" s="2" t="s">
        <v>187</v>
      </c>
      <c r="K271" s="7" t="n">
        <v>2571</v>
      </c>
      <c r="M271" s="7" t="n">
        <v>28790</v>
      </c>
      <c r="Z271" s="7" t="n">
        <v>1</v>
      </c>
      <c r="AA271" s="7" t="n">
        <v>2</v>
      </c>
      <c r="AB271" s="7" t="n">
        <v>4</v>
      </c>
      <c r="AC271" s="7" t="n">
        <v>21</v>
      </c>
      <c r="AD271" s="7" t="s">
        <v>19</v>
      </c>
      <c r="AE271" s="7" t="s">
        <v>24</v>
      </c>
    </row>
    <row r="273" customFormat="false" ht="25.5" hidden="false" customHeight="false" outlineLevel="0" collapsed="false">
      <c r="B273" s="2" t="s">
        <v>188</v>
      </c>
      <c r="K273" s="7" t="n">
        <v>2572</v>
      </c>
      <c r="M273" s="7" t="n">
        <v>94630</v>
      </c>
      <c r="Z273" s="7" t="n">
        <v>1</v>
      </c>
      <c r="AA273" s="7" t="n">
        <v>2</v>
      </c>
      <c r="AB273" s="7" t="n">
        <v>4</v>
      </c>
      <c r="AC273" s="7" t="n">
        <v>21</v>
      </c>
      <c r="AD273" s="7" t="s">
        <v>26</v>
      </c>
      <c r="AE273" s="7" t="s">
        <v>24</v>
      </c>
    </row>
    <row r="275" customFormat="false" ht="12.75" hidden="false" customHeight="false" outlineLevel="0" collapsed="false">
      <c r="A275" s="1" t="s">
        <v>37</v>
      </c>
      <c r="B275" s="2" t="s">
        <v>189</v>
      </c>
      <c r="C275" s="3" t="s">
        <v>50</v>
      </c>
      <c r="D275" s="4" t="n">
        <v>597</v>
      </c>
      <c r="F275" s="5" t="n">
        <f aca="false">I275*E275</f>
        <v>0</v>
      </c>
      <c r="I275" s="7" t="n">
        <v>597</v>
      </c>
      <c r="K275" s="7" t="n">
        <v>2573</v>
      </c>
      <c r="M275" s="7" t="n">
        <v>94880</v>
      </c>
      <c r="Z275" s="7" t="n">
        <v>1</v>
      </c>
      <c r="AA275" s="7" t="n">
        <v>2</v>
      </c>
      <c r="AB275" s="7" t="n">
        <v>4</v>
      </c>
      <c r="AC275" s="7" t="n">
        <v>21</v>
      </c>
      <c r="AD275" s="7" t="s">
        <v>40</v>
      </c>
      <c r="AE275" s="7" t="s">
        <v>43</v>
      </c>
    </row>
    <row r="277" customFormat="false" ht="38.25" hidden="false" customHeight="false" outlineLevel="0" collapsed="false">
      <c r="B277" s="2" t="s">
        <v>190</v>
      </c>
      <c r="K277" s="7" t="n">
        <v>2574</v>
      </c>
      <c r="M277" s="7" t="n">
        <v>29690</v>
      </c>
      <c r="Z277" s="7" t="n">
        <v>1</v>
      </c>
      <c r="AA277" s="7" t="n">
        <v>2</v>
      </c>
      <c r="AB277" s="7" t="n">
        <v>4</v>
      </c>
      <c r="AC277" s="7" t="n">
        <v>21</v>
      </c>
      <c r="AD277" s="7" t="s">
        <v>26</v>
      </c>
      <c r="AE277" s="7" t="s">
        <v>24</v>
      </c>
    </row>
    <row r="279" customFormat="false" ht="12.75" hidden="false" customHeight="false" outlineLevel="0" collapsed="false">
      <c r="A279" s="1" t="s">
        <v>43</v>
      </c>
      <c r="B279" s="2" t="s">
        <v>191</v>
      </c>
      <c r="C279" s="3" t="s">
        <v>50</v>
      </c>
      <c r="D279" s="4" t="n">
        <v>206</v>
      </c>
      <c r="F279" s="5" t="n">
        <f aca="false">I279*E279</f>
        <v>0</v>
      </c>
      <c r="I279" s="7" t="n">
        <v>206</v>
      </c>
      <c r="K279" s="7" t="n">
        <v>2575</v>
      </c>
      <c r="M279" s="7" t="n">
        <v>84870</v>
      </c>
      <c r="Z279" s="7" t="n">
        <v>1</v>
      </c>
      <c r="AA279" s="7" t="n">
        <v>2</v>
      </c>
      <c r="AB279" s="7" t="n">
        <v>4</v>
      </c>
      <c r="AC279" s="7" t="n">
        <v>21</v>
      </c>
      <c r="AD279" s="7" t="s">
        <v>40</v>
      </c>
      <c r="AE279" s="7" t="s">
        <v>43</v>
      </c>
    </row>
    <row r="281" customFormat="false" ht="12.75" hidden="false" customHeight="false" outlineLevel="0" collapsed="false">
      <c r="B281" s="2" t="s">
        <v>192</v>
      </c>
      <c r="K281" s="7" t="n">
        <v>2576</v>
      </c>
      <c r="M281" s="7" t="n">
        <v>29890</v>
      </c>
      <c r="Z281" s="7" t="n">
        <v>1</v>
      </c>
      <c r="AA281" s="7" t="n">
        <v>2</v>
      </c>
      <c r="AB281" s="7" t="n">
        <v>4</v>
      </c>
      <c r="AC281" s="7" t="n">
        <v>21</v>
      </c>
      <c r="AD281" s="7" t="s">
        <v>26</v>
      </c>
      <c r="AE281" s="7" t="s">
        <v>24</v>
      </c>
    </row>
    <row r="283" customFormat="false" ht="12.75" hidden="false" customHeight="false" outlineLevel="0" collapsed="false">
      <c r="A283" s="1" t="s">
        <v>41</v>
      </c>
      <c r="B283" s="2" t="s">
        <v>193</v>
      </c>
      <c r="C283" s="3" t="s">
        <v>60</v>
      </c>
      <c r="D283" s="4" t="s">
        <v>194</v>
      </c>
      <c r="F283" s="5" t="n">
        <f aca="false">I283*E283</f>
        <v>0</v>
      </c>
      <c r="I283" s="7" t="n">
        <v>2388</v>
      </c>
      <c r="K283" s="7" t="n">
        <v>2577</v>
      </c>
      <c r="M283" s="7" t="n">
        <v>84900</v>
      </c>
      <c r="Z283" s="7" t="n">
        <v>1</v>
      </c>
      <c r="AA283" s="7" t="n">
        <v>2</v>
      </c>
      <c r="AB283" s="7" t="n">
        <v>4</v>
      </c>
      <c r="AC283" s="7" t="n">
        <v>21</v>
      </c>
      <c r="AD283" s="7" t="s">
        <v>40</v>
      </c>
      <c r="AE283" s="7" t="s">
        <v>37</v>
      </c>
    </row>
    <row r="285" customFormat="false" ht="12.75" hidden="false" customHeight="false" outlineLevel="0" collapsed="false">
      <c r="B285" s="2" t="s">
        <v>195</v>
      </c>
      <c r="K285" s="7" t="n">
        <v>124</v>
      </c>
      <c r="M285" s="7" t="n">
        <v>10216</v>
      </c>
      <c r="Z285" s="7" t="n">
        <v>1</v>
      </c>
      <c r="AA285" s="7" t="n">
        <v>2</v>
      </c>
      <c r="AB285" s="7" t="n">
        <v>4</v>
      </c>
      <c r="AC285" s="7" t="n">
        <v>21</v>
      </c>
      <c r="AD285" s="7" t="s">
        <v>19</v>
      </c>
      <c r="AE285" s="7" t="s">
        <v>24</v>
      </c>
    </row>
    <row r="287" customFormat="false" ht="12.75" hidden="false" customHeight="false" outlineLevel="0" collapsed="false">
      <c r="B287" s="2" t="s">
        <v>196</v>
      </c>
      <c r="K287" s="7" t="n">
        <v>125</v>
      </c>
      <c r="M287" s="7" t="n">
        <v>46684</v>
      </c>
      <c r="Z287" s="7" t="n">
        <v>1</v>
      </c>
      <c r="AA287" s="7" t="n">
        <v>2</v>
      </c>
      <c r="AB287" s="7" t="n">
        <v>4</v>
      </c>
      <c r="AC287" s="7" t="n">
        <v>21</v>
      </c>
      <c r="AD287" s="7" t="s">
        <v>26</v>
      </c>
      <c r="AE287" s="7" t="s">
        <v>24</v>
      </c>
    </row>
    <row r="289" customFormat="false" ht="12.75" hidden="false" customHeight="false" outlineLevel="0" collapsed="false">
      <c r="A289" s="1" t="s">
        <v>48</v>
      </c>
      <c r="B289" s="2" t="s">
        <v>197</v>
      </c>
      <c r="C289" s="3" t="s">
        <v>39</v>
      </c>
      <c r="D289" s="4" t="n">
        <v>0.5</v>
      </c>
      <c r="F289" s="5" t="n">
        <f aca="false">I289*E289</f>
        <v>0</v>
      </c>
      <c r="I289" s="7" t="n">
        <v>0.5</v>
      </c>
      <c r="K289" s="7" t="n">
        <v>126</v>
      </c>
      <c r="M289" s="7" t="n">
        <v>51267</v>
      </c>
      <c r="Z289" s="7" t="n">
        <v>1</v>
      </c>
      <c r="AA289" s="7" t="n">
        <v>2</v>
      </c>
      <c r="AB289" s="7" t="n">
        <v>4</v>
      </c>
      <c r="AC289" s="7" t="n">
        <v>21</v>
      </c>
      <c r="AD289" s="7" t="s">
        <v>40</v>
      </c>
      <c r="AE289" s="7" t="s">
        <v>41</v>
      </c>
    </row>
    <row r="291" customFormat="false" ht="12.75" hidden="false" customHeight="false" outlineLevel="0" collapsed="false">
      <c r="A291" s="1" t="s">
        <v>51</v>
      </c>
      <c r="B291" s="2" t="s">
        <v>198</v>
      </c>
      <c r="C291" s="3" t="s">
        <v>50</v>
      </c>
      <c r="D291" s="4" t="n">
        <v>204</v>
      </c>
      <c r="F291" s="5" t="n">
        <f aca="false">I291*E291</f>
        <v>0</v>
      </c>
      <c r="I291" s="7" t="n">
        <v>204</v>
      </c>
      <c r="K291" s="7" t="n">
        <v>127</v>
      </c>
      <c r="M291" s="7" t="n">
        <v>46691</v>
      </c>
      <c r="Z291" s="7" t="n">
        <v>1</v>
      </c>
      <c r="AA291" s="7" t="n">
        <v>2</v>
      </c>
      <c r="AB291" s="7" t="n">
        <v>4</v>
      </c>
      <c r="AC291" s="7" t="n">
        <v>21</v>
      </c>
      <c r="AD291" s="7" t="s">
        <v>40</v>
      </c>
      <c r="AE291" s="7" t="s">
        <v>43</v>
      </c>
    </row>
    <row r="293" customFormat="false" ht="12.75" hidden="false" customHeight="false" outlineLevel="0" collapsed="false">
      <c r="A293" s="1" t="s">
        <v>54</v>
      </c>
      <c r="B293" s="2" t="s">
        <v>199</v>
      </c>
      <c r="C293" s="3" t="s">
        <v>50</v>
      </c>
      <c r="D293" s="4" t="n">
        <v>108</v>
      </c>
      <c r="F293" s="5" t="n">
        <f aca="false">I293*E293</f>
        <v>0</v>
      </c>
      <c r="I293" s="7" t="n">
        <v>108</v>
      </c>
      <c r="K293" s="7" t="n">
        <v>130</v>
      </c>
      <c r="M293" s="7" t="n">
        <v>46691</v>
      </c>
      <c r="Z293" s="7" t="n">
        <v>1</v>
      </c>
      <c r="AA293" s="7" t="n">
        <v>2</v>
      </c>
      <c r="AB293" s="7" t="n">
        <v>4</v>
      </c>
      <c r="AC293" s="7" t="n">
        <v>21</v>
      </c>
      <c r="AD293" s="7" t="s">
        <v>40</v>
      </c>
      <c r="AE293" s="7" t="s">
        <v>43</v>
      </c>
    </row>
    <row r="295" customFormat="false" ht="12.75" hidden="false" customHeight="false" outlineLevel="0" collapsed="false">
      <c r="A295" s="1" t="s">
        <v>56</v>
      </c>
      <c r="B295" s="2" t="s">
        <v>200</v>
      </c>
      <c r="C295" s="3" t="s">
        <v>50</v>
      </c>
      <c r="D295" s="4" t="n">
        <v>10</v>
      </c>
      <c r="F295" s="5" t="n">
        <f aca="false">I295*E295</f>
        <v>0</v>
      </c>
      <c r="I295" s="7" t="n">
        <v>10</v>
      </c>
      <c r="K295" s="7" t="n">
        <v>2619</v>
      </c>
      <c r="M295" s="7" t="n">
        <v>46691</v>
      </c>
      <c r="Z295" s="7" t="n">
        <v>1</v>
      </c>
      <c r="AA295" s="7" t="n">
        <v>2</v>
      </c>
      <c r="AB295" s="7" t="n">
        <v>4</v>
      </c>
      <c r="AC295" s="7" t="n">
        <v>21</v>
      </c>
      <c r="AD295" s="7" t="s">
        <v>40</v>
      </c>
      <c r="AE295" s="7" t="s">
        <v>43</v>
      </c>
    </row>
    <row r="297" customFormat="false" ht="12.75" hidden="false" customHeight="false" outlineLevel="0" collapsed="false">
      <c r="A297" s="1" t="s">
        <v>58</v>
      </c>
      <c r="B297" s="2" t="s">
        <v>189</v>
      </c>
      <c r="C297" s="3" t="s">
        <v>50</v>
      </c>
      <c r="D297" s="4" t="n">
        <v>579</v>
      </c>
      <c r="F297" s="5" t="n">
        <f aca="false">I297*E297</f>
        <v>0</v>
      </c>
      <c r="I297" s="7" t="n">
        <v>579</v>
      </c>
      <c r="K297" s="7" t="n">
        <v>2592</v>
      </c>
      <c r="M297" s="7" t="n">
        <v>46691</v>
      </c>
      <c r="Z297" s="7" t="n">
        <v>1</v>
      </c>
      <c r="AA297" s="7" t="n">
        <v>2</v>
      </c>
      <c r="AB297" s="7" t="n">
        <v>4</v>
      </c>
      <c r="AC297" s="7" t="n">
        <v>21</v>
      </c>
      <c r="AD297" s="7" t="s">
        <v>40</v>
      </c>
      <c r="AE297" s="7" t="s">
        <v>43</v>
      </c>
    </row>
    <row r="299" customFormat="false" ht="12.75" hidden="false" customHeight="false" outlineLevel="0" collapsed="false">
      <c r="A299" s="1" t="s">
        <v>61</v>
      </c>
      <c r="B299" s="2" t="s">
        <v>201</v>
      </c>
      <c r="C299" s="3" t="s">
        <v>50</v>
      </c>
      <c r="D299" s="4" t="n">
        <v>147</v>
      </c>
      <c r="F299" s="5" t="n">
        <f aca="false">I299*E299</f>
        <v>0</v>
      </c>
      <c r="I299" s="7" t="n">
        <v>147</v>
      </c>
      <c r="K299" s="7" t="n">
        <v>2650</v>
      </c>
      <c r="M299" s="7" t="n">
        <v>46691</v>
      </c>
      <c r="Z299" s="7" t="n">
        <v>1</v>
      </c>
      <c r="AA299" s="7" t="n">
        <v>2</v>
      </c>
      <c r="AB299" s="7" t="n">
        <v>4</v>
      </c>
      <c r="AC299" s="7" t="n">
        <v>21</v>
      </c>
      <c r="AD299" s="7" t="s">
        <v>40</v>
      </c>
      <c r="AE299" s="7" t="s">
        <v>43</v>
      </c>
    </row>
    <row r="301" customFormat="false" ht="25.5" hidden="false" customHeight="false" outlineLevel="0" collapsed="false">
      <c r="A301" s="1" t="s">
        <v>63</v>
      </c>
      <c r="B301" s="2" t="s">
        <v>202</v>
      </c>
      <c r="C301" s="3" t="s">
        <v>50</v>
      </c>
      <c r="D301" s="4" t="s">
        <v>203</v>
      </c>
      <c r="F301" s="5" t="n">
        <f aca="false">I301*E301</f>
        <v>0</v>
      </c>
      <c r="I301" s="7" t="n">
        <v>1037</v>
      </c>
      <c r="K301" s="7" t="n">
        <v>133</v>
      </c>
      <c r="M301" s="7" t="n">
        <v>51287</v>
      </c>
      <c r="Z301" s="7" t="n">
        <v>1</v>
      </c>
      <c r="AA301" s="7" t="n">
        <v>2</v>
      </c>
      <c r="AB301" s="7" t="n">
        <v>4</v>
      </c>
      <c r="AC301" s="7" t="n">
        <v>21</v>
      </c>
      <c r="AD301" s="7" t="s">
        <v>40</v>
      </c>
      <c r="AE301" s="7" t="s">
        <v>43</v>
      </c>
    </row>
    <row r="303" customFormat="false" ht="25.5" hidden="false" customHeight="false" outlineLevel="0" collapsed="false">
      <c r="A303" s="1" t="s">
        <v>67</v>
      </c>
      <c r="B303" s="2" t="s">
        <v>204</v>
      </c>
      <c r="C303" s="3" t="s">
        <v>50</v>
      </c>
      <c r="D303" s="4" t="n">
        <v>47</v>
      </c>
      <c r="F303" s="5" t="n">
        <f aca="false">I303*E303</f>
        <v>0</v>
      </c>
      <c r="I303" s="7" t="n">
        <v>47</v>
      </c>
      <c r="K303" s="7" t="n">
        <v>134</v>
      </c>
      <c r="M303" s="7" t="n">
        <v>51287</v>
      </c>
      <c r="Z303" s="7" t="n">
        <v>1</v>
      </c>
      <c r="AA303" s="7" t="n">
        <v>2</v>
      </c>
      <c r="AB303" s="7" t="n">
        <v>4</v>
      </c>
      <c r="AC303" s="7" t="n">
        <v>21</v>
      </c>
      <c r="AD303" s="7" t="s">
        <v>40</v>
      </c>
      <c r="AE303" s="7" t="s">
        <v>43</v>
      </c>
    </row>
    <row r="305" customFormat="false" ht="12.75" hidden="false" customHeight="false" outlineLevel="0" collapsed="false">
      <c r="A305" s="1" t="s">
        <v>69</v>
      </c>
      <c r="B305" s="2" t="s">
        <v>205</v>
      </c>
      <c r="C305" s="3" t="s">
        <v>50</v>
      </c>
      <c r="D305" s="4" t="n">
        <v>11</v>
      </c>
      <c r="F305" s="5" t="n">
        <f aca="false">I305*E305</f>
        <v>0</v>
      </c>
      <c r="I305" s="7" t="n">
        <v>11</v>
      </c>
      <c r="K305" s="7" t="n">
        <v>2617</v>
      </c>
      <c r="M305" s="7" t="n">
        <v>51287</v>
      </c>
      <c r="Z305" s="7" t="n">
        <v>1</v>
      </c>
      <c r="AA305" s="7" t="n">
        <v>2</v>
      </c>
      <c r="AB305" s="7" t="n">
        <v>4</v>
      </c>
      <c r="AC305" s="7" t="n">
        <v>21</v>
      </c>
      <c r="AD305" s="7" t="s">
        <v>40</v>
      </c>
      <c r="AE305" s="7" t="s">
        <v>43</v>
      </c>
    </row>
    <row r="307" customFormat="false" ht="12.75" hidden="false" customHeight="false" outlineLevel="0" collapsed="false">
      <c r="B307" s="2" t="s">
        <v>206</v>
      </c>
      <c r="K307" s="7" t="n">
        <v>144</v>
      </c>
      <c r="M307" s="7" t="n">
        <v>10546</v>
      </c>
      <c r="Z307" s="7" t="n">
        <v>1</v>
      </c>
      <c r="AA307" s="7" t="n">
        <v>2</v>
      </c>
      <c r="AB307" s="7" t="n">
        <v>4</v>
      </c>
      <c r="AC307" s="7" t="n">
        <v>21</v>
      </c>
      <c r="AD307" s="7" t="s">
        <v>19</v>
      </c>
      <c r="AE307" s="7" t="s">
        <v>24</v>
      </c>
    </row>
    <row r="309" customFormat="false" ht="12.75" hidden="false" customHeight="false" outlineLevel="0" collapsed="false">
      <c r="B309" s="2" t="s">
        <v>207</v>
      </c>
      <c r="K309" s="7" t="n">
        <v>148</v>
      </c>
      <c r="M309" s="7" t="n">
        <v>10596</v>
      </c>
      <c r="Z309" s="7" t="n">
        <v>1</v>
      </c>
      <c r="AA309" s="7" t="n">
        <v>2</v>
      </c>
      <c r="AB309" s="7" t="n">
        <v>4</v>
      </c>
      <c r="AC309" s="7" t="n">
        <v>21</v>
      </c>
      <c r="AD309" s="7" t="s">
        <v>26</v>
      </c>
      <c r="AE309" s="7" t="s">
        <v>24</v>
      </c>
    </row>
    <row r="311" customFormat="false" ht="12.75" hidden="false" customHeight="false" outlineLevel="0" collapsed="false">
      <c r="A311" s="1" t="s">
        <v>72</v>
      </c>
      <c r="B311" s="2" t="s">
        <v>208</v>
      </c>
      <c r="C311" s="3" t="s">
        <v>60</v>
      </c>
      <c r="D311" s="4" t="n">
        <v>902</v>
      </c>
      <c r="F311" s="5" t="n">
        <f aca="false">I311*E311</f>
        <v>0</v>
      </c>
      <c r="I311" s="7" t="n">
        <v>902</v>
      </c>
      <c r="K311" s="7" t="n">
        <v>149</v>
      </c>
      <c r="M311" s="7" t="n">
        <v>10597</v>
      </c>
      <c r="Z311" s="7" t="n">
        <v>1</v>
      </c>
      <c r="AA311" s="7" t="n">
        <v>2</v>
      </c>
      <c r="AB311" s="7" t="n">
        <v>4</v>
      </c>
      <c r="AC311" s="7" t="n">
        <v>21</v>
      </c>
      <c r="AD311" s="7" t="s">
        <v>40</v>
      </c>
      <c r="AE311" s="7" t="s">
        <v>37</v>
      </c>
    </row>
    <row r="313" customFormat="false" ht="12.75" hidden="false" customHeight="false" outlineLevel="0" collapsed="false">
      <c r="A313" s="1" t="s">
        <v>75</v>
      </c>
      <c r="B313" s="2" t="s">
        <v>209</v>
      </c>
      <c r="C313" s="3" t="s">
        <v>60</v>
      </c>
      <c r="D313" s="4" t="s">
        <v>210</v>
      </c>
      <c r="F313" s="5" t="n">
        <f aca="false">I313*E313</f>
        <v>0</v>
      </c>
      <c r="I313" s="7" t="n">
        <v>7412</v>
      </c>
      <c r="K313" s="7" t="n">
        <v>150</v>
      </c>
      <c r="M313" s="7" t="n">
        <v>10598</v>
      </c>
      <c r="Z313" s="7" t="n">
        <v>1</v>
      </c>
      <c r="AA313" s="7" t="n">
        <v>2</v>
      </c>
      <c r="AB313" s="7" t="n">
        <v>4</v>
      </c>
      <c r="AC313" s="7" t="n">
        <v>21</v>
      </c>
      <c r="AD313" s="7" t="s">
        <v>40</v>
      </c>
      <c r="AE313" s="7" t="s">
        <v>37</v>
      </c>
    </row>
    <row r="315" customFormat="false" ht="12.75" hidden="false" customHeight="false" outlineLevel="0" collapsed="false">
      <c r="A315" s="1" t="s">
        <v>78</v>
      </c>
      <c r="B315" s="2" t="s">
        <v>211</v>
      </c>
      <c r="C315" s="3" t="s">
        <v>60</v>
      </c>
      <c r="D315" s="4" t="n">
        <v>40</v>
      </c>
      <c r="F315" s="5" t="n">
        <f aca="false">I315*E315</f>
        <v>0</v>
      </c>
      <c r="I315" s="7" t="n">
        <v>40</v>
      </c>
      <c r="K315" s="7" t="n">
        <v>2618</v>
      </c>
      <c r="M315" s="7" t="n">
        <v>10598</v>
      </c>
      <c r="Z315" s="7" t="n">
        <v>1</v>
      </c>
      <c r="AA315" s="7" t="n">
        <v>2</v>
      </c>
      <c r="AB315" s="7" t="n">
        <v>4</v>
      </c>
      <c r="AC315" s="7" t="n">
        <v>21</v>
      </c>
      <c r="AD315" s="7" t="s">
        <v>40</v>
      </c>
      <c r="AE315" s="7" t="s">
        <v>37</v>
      </c>
    </row>
    <row r="317" customFormat="false" ht="12.75" hidden="false" customHeight="false" outlineLevel="0" collapsed="false">
      <c r="B317" s="2" t="s">
        <v>212</v>
      </c>
      <c r="K317" s="7" t="n">
        <v>151</v>
      </c>
      <c r="M317" s="7" t="n">
        <v>10602</v>
      </c>
      <c r="Z317" s="7" t="n">
        <v>1</v>
      </c>
      <c r="AA317" s="7" t="n">
        <v>2</v>
      </c>
      <c r="AB317" s="7" t="n">
        <v>4</v>
      </c>
      <c r="AC317" s="7" t="n">
        <v>21</v>
      </c>
      <c r="AD317" s="7" t="s">
        <v>26</v>
      </c>
      <c r="AE317" s="7" t="s">
        <v>24</v>
      </c>
    </row>
    <row r="319" customFormat="false" ht="25.5" hidden="false" customHeight="false" outlineLevel="0" collapsed="false">
      <c r="A319" s="1" t="s">
        <v>80</v>
      </c>
      <c r="B319" s="2" t="s">
        <v>213</v>
      </c>
      <c r="C319" s="3" t="s">
        <v>60</v>
      </c>
      <c r="D319" s="4" t="n">
        <v>324</v>
      </c>
      <c r="F319" s="5" t="n">
        <f aca="false">I319*E319</f>
        <v>0</v>
      </c>
      <c r="I319" s="7" t="n">
        <v>324</v>
      </c>
      <c r="K319" s="7" t="n">
        <v>152</v>
      </c>
      <c r="M319" s="7" t="n">
        <v>10603</v>
      </c>
      <c r="Z319" s="7" t="n">
        <v>1</v>
      </c>
      <c r="AA319" s="7" t="n">
        <v>2</v>
      </c>
      <c r="AB319" s="7" t="n">
        <v>4</v>
      </c>
      <c r="AC319" s="7" t="n">
        <v>21</v>
      </c>
      <c r="AD319" s="7" t="s">
        <v>40</v>
      </c>
      <c r="AE319" s="7" t="s">
        <v>37</v>
      </c>
    </row>
    <row r="321" customFormat="false" ht="12.75" hidden="false" customHeight="false" outlineLevel="0" collapsed="false">
      <c r="B321" s="2" t="s">
        <v>214</v>
      </c>
      <c r="K321" s="7" t="n">
        <v>154</v>
      </c>
      <c r="M321" s="7" t="n">
        <v>10609</v>
      </c>
      <c r="Z321" s="7" t="n">
        <v>1</v>
      </c>
      <c r="AA321" s="7" t="n">
        <v>2</v>
      </c>
      <c r="AB321" s="7" t="n">
        <v>4</v>
      </c>
      <c r="AC321" s="7" t="n">
        <v>21</v>
      </c>
      <c r="AD321" s="7" t="s">
        <v>26</v>
      </c>
      <c r="AE321" s="7" t="s">
        <v>24</v>
      </c>
    </row>
    <row r="323" customFormat="false" ht="12.75" hidden="false" customHeight="false" outlineLevel="0" collapsed="false">
      <c r="A323" s="1" t="s">
        <v>82</v>
      </c>
      <c r="B323" s="2" t="s">
        <v>215</v>
      </c>
      <c r="C323" s="3" t="s">
        <v>60</v>
      </c>
      <c r="D323" s="4" t="n">
        <v>167</v>
      </c>
      <c r="F323" s="5" t="n">
        <f aca="false">I323*E323</f>
        <v>0</v>
      </c>
      <c r="I323" s="7" t="n">
        <v>167</v>
      </c>
      <c r="K323" s="7" t="n">
        <v>155</v>
      </c>
      <c r="M323" s="7" t="n">
        <v>10610</v>
      </c>
      <c r="Z323" s="7" t="n">
        <v>1</v>
      </c>
      <c r="AA323" s="7" t="n">
        <v>2</v>
      </c>
      <c r="AB323" s="7" t="n">
        <v>4</v>
      </c>
      <c r="AC323" s="7" t="n">
        <v>21</v>
      </c>
      <c r="AD323" s="7" t="s">
        <v>40</v>
      </c>
      <c r="AE323" s="7" t="s">
        <v>37</v>
      </c>
    </row>
    <row r="325" customFormat="false" ht="12.75" hidden="false" customHeight="false" outlineLevel="0" collapsed="false">
      <c r="B325" s="2" t="s">
        <v>216</v>
      </c>
      <c r="K325" s="7" t="n">
        <v>156</v>
      </c>
      <c r="M325" s="7" t="n">
        <v>10614</v>
      </c>
      <c r="Z325" s="7" t="n">
        <v>1</v>
      </c>
      <c r="AA325" s="7" t="n">
        <v>2</v>
      </c>
      <c r="AB325" s="7" t="n">
        <v>4</v>
      </c>
      <c r="AC325" s="7" t="n">
        <v>21</v>
      </c>
      <c r="AD325" s="7" t="s">
        <v>26</v>
      </c>
      <c r="AE325" s="7" t="s">
        <v>24</v>
      </c>
    </row>
    <row r="327" customFormat="false" ht="25.5" hidden="false" customHeight="false" outlineLevel="0" collapsed="false">
      <c r="A327" s="1" t="s">
        <v>85</v>
      </c>
      <c r="B327" s="2" t="s">
        <v>217</v>
      </c>
      <c r="C327" s="3" t="s">
        <v>45</v>
      </c>
      <c r="D327" s="4" t="n">
        <v>260</v>
      </c>
      <c r="F327" s="5" t="n">
        <f aca="false">I327*E327</f>
        <v>0</v>
      </c>
      <c r="I327" s="7" t="n">
        <v>260</v>
      </c>
      <c r="K327" s="7" t="n">
        <v>157</v>
      </c>
      <c r="M327" s="7" t="n">
        <v>10619</v>
      </c>
      <c r="Z327" s="7" t="n">
        <v>1</v>
      </c>
      <c r="AA327" s="7" t="n">
        <v>2</v>
      </c>
      <c r="AB327" s="7" t="n">
        <v>4</v>
      </c>
      <c r="AC327" s="7" t="n">
        <v>21</v>
      </c>
      <c r="AD327" s="7" t="s">
        <v>40</v>
      </c>
      <c r="AE327" s="7" t="s">
        <v>46</v>
      </c>
    </row>
    <row r="329" customFormat="false" ht="12.75" hidden="false" customHeight="false" outlineLevel="0" collapsed="false">
      <c r="B329" s="2" t="s">
        <v>218</v>
      </c>
      <c r="K329" s="7" t="n">
        <v>158</v>
      </c>
      <c r="M329" s="7" t="n">
        <v>10622</v>
      </c>
      <c r="Z329" s="7" t="n">
        <v>1</v>
      </c>
      <c r="AA329" s="7" t="n">
        <v>2</v>
      </c>
      <c r="AB329" s="7" t="n">
        <v>4</v>
      </c>
      <c r="AC329" s="7" t="n">
        <v>21</v>
      </c>
      <c r="AD329" s="7" t="s">
        <v>26</v>
      </c>
      <c r="AE329" s="7" t="s">
        <v>24</v>
      </c>
    </row>
    <row r="331" customFormat="false" ht="25.5" hidden="false" customHeight="false" outlineLevel="0" collapsed="false">
      <c r="A331" s="1" t="s">
        <v>90</v>
      </c>
      <c r="B331" s="2" t="s">
        <v>219</v>
      </c>
      <c r="C331" s="3" t="s">
        <v>45</v>
      </c>
      <c r="D331" s="4" t="n">
        <v>16</v>
      </c>
      <c r="F331" s="5" t="n">
        <f aca="false">I331*E331</f>
        <v>0</v>
      </c>
      <c r="I331" s="7" t="n">
        <v>16</v>
      </c>
      <c r="K331" s="7" t="n">
        <v>159</v>
      </c>
      <c r="M331" s="7" t="n">
        <v>10625</v>
      </c>
      <c r="Z331" s="7" t="n">
        <v>1</v>
      </c>
      <c r="AA331" s="7" t="n">
        <v>2</v>
      </c>
      <c r="AB331" s="7" t="n">
        <v>4</v>
      </c>
      <c r="AC331" s="7" t="n">
        <v>21</v>
      </c>
      <c r="AD331" s="7" t="s">
        <v>40</v>
      </c>
      <c r="AE331" s="7" t="s">
        <v>46</v>
      </c>
    </row>
    <row r="333" customFormat="false" ht="12.75" hidden="false" customHeight="false" outlineLevel="0" collapsed="false">
      <c r="B333" s="2" t="s">
        <v>220</v>
      </c>
      <c r="K333" s="7" t="n">
        <v>160</v>
      </c>
      <c r="M333" s="7" t="n">
        <v>10629</v>
      </c>
      <c r="Z333" s="7" t="n">
        <v>1</v>
      </c>
      <c r="AA333" s="7" t="n">
        <v>2</v>
      </c>
      <c r="AB333" s="7" t="n">
        <v>4</v>
      </c>
      <c r="AC333" s="7" t="n">
        <v>21</v>
      </c>
      <c r="AD333" s="7" t="s">
        <v>19</v>
      </c>
      <c r="AE333" s="7" t="s">
        <v>24</v>
      </c>
    </row>
    <row r="335" customFormat="false" ht="38.25" hidden="false" customHeight="false" outlineLevel="0" collapsed="false">
      <c r="B335" s="2" t="s">
        <v>221</v>
      </c>
      <c r="K335" s="7" t="n">
        <v>161</v>
      </c>
      <c r="M335" s="7" t="n">
        <v>51530</v>
      </c>
      <c r="Z335" s="7" t="n">
        <v>1</v>
      </c>
      <c r="AA335" s="7" t="n">
        <v>2</v>
      </c>
      <c r="AB335" s="7" t="n">
        <v>4</v>
      </c>
      <c r="AC335" s="7" t="n">
        <v>21</v>
      </c>
      <c r="AD335" s="7" t="s">
        <v>26</v>
      </c>
      <c r="AE335" s="7" t="s">
        <v>24</v>
      </c>
    </row>
    <row r="337" customFormat="false" ht="12.75" hidden="false" customHeight="false" outlineLevel="0" collapsed="false">
      <c r="A337" s="1" t="s">
        <v>93</v>
      </c>
      <c r="B337" s="2" t="s">
        <v>222</v>
      </c>
      <c r="C337" s="3" t="s">
        <v>50</v>
      </c>
      <c r="D337" s="4" t="s">
        <v>223</v>
      </c>
      <c r="F337" s="5" t="n">
        <f aca="false">I337*E337</f>
        <v>0</v>
      </c>
      <c r="I337" s="7" t="n">
        <v>1072</v>
      </c>
      <c r="K337" s="7" t="n">
        <v>162</v>
      </c>
      <c r="M337" s="7" t="n">
        <v>51531</v>
      </c>
      <c r="Z337" s="7" t="n">
        <v>1</v>
      </c>
      <c r="AA337" s="7" t="n">
        <v>2</v>
      </c>
      <c r="AB337" s="7" t="n">
        <v>4</v>
      </c>
      <c r="AC337" s="7" t="n">
        <v>21</v>
      </c>
      <c r="AD337" s="7" t="s">
        <v>40</v>
      </c>
      <c r="AE337" s="7" t="s">
        <v>43</v>
      </c>
    </row>
    <row r="339" customFormat="false" ht="25.5" hidden="false" customHeight="false" outlineLevel="0" collapsed="false">
      <c r="A339" s="1" t="s">
        <v>96</v>
      </c>
      <c r="B339" s="2" t="s">
        <v>224</v>
      </c>
      <c r="C339" s="3" t="s">
        <v>50</v>
      </c>
      <c r="D339" s="4" t="n">
        <v>350</v>
      </c>
      <c r="F339" s="5" t="n">
        <f aca="false">I339*E339</f>
        <v>0</v>
      </c>
      <c r="I339" s="7" t="n">
        <v>350</v>
      </c>
      <c r="K339" s="7" t="n">
        <v>2620</v>
      </c>
      <c r="M339" s="7" t="n">
        <v>51531</v>
      </c>
      <c r="Z339" s="7" t="n">
        <v>1</v>
      </c>
      <c r="AA339" s="7" t="n">
        <v>2</v>
      </c>
      <c r="AB339" s="7" t="n">
        <v>4</v>
      </c>
      <c r="AC339" s="7" t="n">
        <v>21</v>
      </c>
      <c r="AD339" s="7" t="s">
        <v>40</v>
      </c>
      <c r="AE339" s="7" t="s">
        <v>43</v>
      </c>
    </row>
    <row r="341" customFormat="false" ht="25.5" hidden="false" customHeight="false" outlineLevel="0" collapsed="false">
      <c r="A341" s="1" t="s">
        <v>99</v>
      </c>
      <c r="B341" s="2" t="s">
        <v>225</v>
      </c>
      <c r="C341" s="3" t="s">
        <v>50</v>
      </c>
      <c r="D341" s="4" t="n">
        <v>47</v>
      </c>
      <c r="F341" s="5" t="n">
        <f aca="false">I341*E341</f>
        <v>0</v>
      </c>
      <c r="I341" s="7" t="n">
        <v>47</v>
      </c>
      <c r="K341" s="7" t="n">
        <v>165</v>
      </c>
      <c r="M341" s="7" t="n">
        <v>51531</v>
      </c>
      <c r="Z341" s="7" t="n">
        <v>1</v>
      </c>
      <c r="AA341" s="7" t="n">
        <v>2</v>
      </c>
      <c r="AB341" s="7" t="n">
        <v>4</v>
      </c>
      <c r="AC341" s="7" t="n">
        <v>21</v>
      </c>
      <c r="AD341" s="7" t="s">
        <v>40</v>
      </c>
      <c r="AE341" s="7" t="s">
        <v>43</v>
      </c>
    </row>
    <row r="343" customFormat="false" ht="12.75" hidden="false" customHeight="false" outlineLevel="0" collapsed="false">
      <c r="A343" s="1" t="s">
        <v>102</v>
      </c>
      <c r="B343" s="2" t="s">
        <v>226</v>
      </c>
      <c r="C343" s="3" t="s">
        <v>50</v>
      </c>
      <c r="D343" s="4" t="n">
        <v>108</v>
      </c>
      <c r="F343" s="5" t="n">
        <f aca="false">I343*E343</f>
        <v>0</v>
      </c>
      <c r="I343" s="7" t="n">
        <v>108</v>
      </c>
      <c r="K343" s="7" t="n">
        <v>166</v>
      </c>
      <c r="M343" s="7" t="n">
        <v>51531</v>
      </c>
      <c r="Z343" s="7" t="n">
        <v>1</v>
      </c>
      <c r="AA343" s="7" t="n">
        <v>2</v>
      </c>
      <c r="AB343" s="7" t="n">
        <v>4</v>
      </c>
      <c r="AC343" s="7" t="n">
        <v>21</v>
      </c>
      <c r="AD343" s="7" t="s">
        <v>40</v>
      </c>
      <c r="AE343" s="7" t="s">
        <v>43</v>
      </c>
    </row>
    <row r="345" customFormat="false" ht="25.5" hidden="false" customHeight="false" outlineLevel="0" collapsed="false">
      <c r="A345" s="1" t="s">
        <v>105</v>
      </c>
      <c r="B345" s="2" t="s">
        <v>227</v>
      </c>
      <c r="C345" s="3" t="s">
        <v>60</v>
      </c>
      <c r="D345" s="4" t="n">
        <v>228</v>
      </c>
      <c r="F345" s="5" t="n">
        <f aca="false">I345*E345</f>
        <v>0</v>
      </c>
      <c r="I345" s="7" t="n">
        <v>228</v>
      </c>
      <c r="K345" s="7" t="n">
        <v>169</v>
      </c>
      <c r="M345" s="7" t="n">
        <v>51546</v>
      </c>
      <c r="Z345" s="7" t="n">
        <v>1</v>
      </c>
      <c r="AA345" s="7" t="n">
        <v>2</v>
      </c>
      <c r="AB345" s="7" t="n">
        <v>4</v>
      </c>
      <c r="AC345" s="7" t="n">
        <v>21</v>
      </c>
      <c r="AD345" s="7" t="s">
        <v>40</v>
      </c>
      <c r="AE345" s="7" t="s">
        <v>37</v>
      </c>
    </row>
    <row r="347" customFormat="false" ht="12.75" hidden="false" customHeight="false" outlineLevel="0" collapsed="false">
      <c r="A347" s="1" t="s">
        <v>108</v>
      </c>
      <c r="B347" s="2" t="s">
        <v>228</v>
      </c>
      <c r="C347" s="3" t="s">
        <v>60</v>
      </c>
      <c r="D347" s="4" t="n">
        <v>81</v>
      </c>
      <c r="F347" s="5" t="n">
        <f aca="false">I347*E347</f>
        <v>0</v>
      </c>
      <c r="I347" s="7" t="n">
        <v>81</v>
      </c>
      <c r="K347" s="7" t="n">
        <v>171</v>
      </c>
      <c r="M347" s="7" t="n">
        <v>51546</v>
      </c>
      <c r="Z347" s="7" t="n">
        <v>1</v>
      </c>
      <c r="AA347" s="7" t="n">
        <v>2</v>
      </c>
      <c r="AB347" s="7" t="n">
        <v>4</v>
      </c>
      <c r="AC347" s="7" t="n">
        <v>21</v>
      </c>
      <c r="AD347" s="7" t="s">
        <v>40</v>
      </c>
      <c r="AE347" s="7" t="s">
        <v>37</v>
      </c>
    </row>
    <row r="349" customFormat="false" ht="12.75" hidden="false" customHeight="false" outlineLevel="0" collapsed="false">
      <c r="A349" s="1" t="s">
        <v>229</v>
      </c>
      <c r="B349" s="2" t="s">
        <v>230</v>
      </c>
      <c r="C349" s="3" t="s">
        <v>60</v>
      </c>
      <c r="D349" s="4" t="n">
        <v>137</v>
      </c>
      <c r="F349" s="5" t="n">
        <f aca="false">I349*E349</f>
        <v>0</v>
      </c>
      <c r="I349" s="7" t="n">
        <v>137</v>
      </c>
      <c r="K349" s="7" t="n">
        <v>172</v>
      </c>
      <c r="M349" s="7" t="n">
        <v>51546</v>
      </c>
      <c r="Z349" s="7" t="n">
        <v>1</v>
      </c>
      <c r="AA349" s="7" t="n">
        <v>2</v>
      </c>
      <c r="AB349" s="7" t="n">
        <v>4</v>
      </c>
      <c r="AC349" s="7" t="n">
        <v>21</v>
      </c>
      <c r="AD349" s="7" t="s">
        <v>40</v>
      </c>
      <c r="AE349" s="7" t="s">
        <v>37</v>
      </c>
    </row>
    <row r="351" customFormat="false" ht="38.25" hidden="false" customHeight="false" outlineLevel="0" collapsed="false">
      <c r="B351" s="2" t="s">
        <v>231</v>
      </c>
      <c r="K351" s="7" t="n">
        <v>2598</v>
      </c>
      <c r="M351" s="7" t="n">
        <v>30580</v>
      </c>
      <c r="Z351" s="7" t="n">
        <v>1</v>
      </c>
      <c r="AA351" s="7" t="n">
        <v>2</v>
      </c>
      <c r="AB351" s="7" t="n">
        <v>4</v>
      </c>
      <c r="AC351" s="7" t="n">
        <v>21</v>
      </c>
      <c r="AD351" s="7" t="s">
        <v>26</v>
      </c>
      <c r="AE351" s="7" t="s">
        <v>24</v>
      </c>
    </row>
    <row r="353" customFormat="false" ht="12.75" hidden="false" customHeight="false" outlineLevel="0" collapsed="false">
      <c r="A353" s="1" t="s">
        <v>232</v>
      </c>
      <c r="B353" s="2" t="s">
        <v>233</v>
      </c>
      <c r="C353" s="3" t="s">
        <v>60</v>
      </c>
      <c r="D353" s="4" t="n">
        <v>177</v>
      </c>
      <c r="F353" s="5" t="n">
        <f aca="false">I353*E353</f>
        <v>0</v>
      </c>
      <c r="I353" s="7" t="n">
        <v>177</v>
      </c>
      <c r="K353" s="7" t="n">
        <v>2599</v>
      </c>
      <c r="M353" s="7" t="n">
        <v>30660</v>
      </c>
      <c r="Z353" s="7" t="n">
        <v>1</v>
      </c>
      <c r="AA353" s="7" t="n">
        <v>2</v>
      </c>
      <c r="AB353" s="7" t="n">
        <v>4</v>
      </c>
      <c r="AC353" s="7" t="n">
        <v>21</v>
      </c>
      <c r="AD353" s="7" t="s">
        <v>40</v>
      </c>
      <c r="AE353" s="7" t="s">
        <v>37</v>
      </c>
    </row>
    <row r="356" customFormat="false" ht="12.75" hidden="false" customHeight="false" outlineLevel="0" collapsed="false">
      <c r="B356" s="11" t="s">
        <v>110</v>
      </c>
      <c r="G356" s="12" t="n">
        <f aca="false">SUM(F271:F355)</f>
        <v>0</v>
      </c>
    </row>
    <row r="360" customFormat="false" ht="12.75" hidden="false" customHeight="false" outlineLevel="0" collapsed="false">
      <c r="B360" s="11" t="s">
        <v>234</v>
      </c>
      <c r="Z360" s="7" t="n">
        <v>1</v>
      </c>
      <c r="AA360" s="7" t="n">
        <v>2</v>
      </c>
      <c r="AB360" s="7" t="n">
        <v>5</v>
      </c>
      <c r="AC360" s="7" t="n">
        <v>24</v>
      </c>
      <c r="AD360" s="7" t="s">
        <v>19</v>
      </c>
    </row>
    <row r="362" customFormat="false" ht="12.75" hidden="false" customHeight="false" outlineLevel="0" collapsed="false">
      <c r="B362" s="2" t="s">
        <v>235</v>
      </c>
      <c r="K362" s="7" t="n">
        <v>178</v>
      </c>
      <c r="M362" s="7" t="n">
        <v>11302</v>
      </c>
      <c r="Z362" s="7" t="n">
        <v>1</v>
      </c>
      <c r="AA362" s="7" t="n">
        <v>2</v>
      </c>
      <c r="AB362" s="7" t="n">
        <v>5</v>
      </c>
      <c r="AC362" s="7" t="n">
        <v>24</v>
      </c>
      <c r="AD362" s="7" t="s">
        <v>19</v>
      </c>
      <c r="AE362" s="7" t="s">
        <v>24</v>
      </c>
    </row>
    <row r="364" customFormat="false" ht="25.5" hidden="false" customHeight="false" outlineLevel="0" collapsed="false">
      <c r="B364" s="2" t="s">
        <v>236</v>
      </c>
      <c r="K364" s="7" t="n">
        <v>179</v>
      </c>
      <c r="M364" s="7" t="n">
        <v>11306</v>
      </c>
      <c r="Z364" s="7" t="n">
        <v>1</v>
      </c>
      <c r="AA364" s="7" t="n">
        <v>2</v>
      </c>
      <c r="AB364" s="7" t="n">
        <v>5</v>
      </c>
      <c r="AC364" s="7" t="n">
        <v>24</v>
      </c>
      <c r="AD364" s="7" t="s">
        <v>26</v>
      </c>
      <c r="AE364" s="7" t="s">
        <v>24</v>
      </c>
    </row>
    <row r="366" customFormat="false" ht="12.75" hidden="false" customHeight="false" outlineLevel="0" collapsed="false">
      <c r="A366" s="1" t="s">
        <v>37</v>
      </c>
      <c r="B366" s="2" t="s">
        <v>237</v>
      </c>
      <c r="C366" s="3" t="s">
        <v>50</v>
      </c>
      <c r="D366" s="4" t="n">
        <v>216</v>
      </c>
      <c r="F366" s="5" t="n">
        <f aca="false">I366*E366</f>
        <v>0</v>
      </c>
      <c r="I366" s="7" t="n">
        <v>216</v>
      </c>
      <c r="K366" s="7" t="n">
        <v>2578</v>
      </c>
      <c r="M366" s="7" t="n">
        <v>11307</v>
      </c>
      <c r="Z366" s="7" t="n">
        <v>1</v>
      </c>
      <c r="AA366" s="7" t="n">
        <v>2</v>
      </c>
      <c r="AB366" s="7" t="n">
        <v>5</v>
      </c>
      <c r="AC366" s="7" t="n">
        <v>24</v>
      </c>
      <c r="AD366" s="7" t="s">
        <v>40</v>
      </c>
      <c r="AE366" s="7" t="s">
        <v>43</v>
      </c>
    </row>
    <row r="368" customFormat="false" ht="12.75" hidden="false" customHeight="false" outlineLevel="0" collapsed="false">
      <c r="A368" s="1" t="s">
        <v>43</v>
      </c>
      <c r="B368" s="2" t="s">
        <v>238</v>
      </c>
      <c r="C368" s="3" t="s">
        <v>50</v>
      </c>
      <c r="D368" s="4" t="n">
        <v>206</v>
      </c>
      <c r="F368" s="5" t="n">
        <f aca="false">I368*E368</f>
        <v>0</v>
      </c>
      <c r="I368" s="7" t="n">
        <v>206</v>
      </c>
      <c r="K368" s="7" t="n">
        <v>181</v>
      </c>
      <c r="M368" s="7" t="n">
        <v>11307</v>
      </c>
      <c r="Z368" s="7" t="n">
        <v>1</v>
      </c>
      <c r="AA368" s="7" t="n">
        <v>2</v>
      </c>
      <c r="AB368" s="7" t="n">
        <v>5</v>
      </c>
      <c r="AC368" s="7" t="n">
        <v>24</v>
      </c>
      <c r="AD368" s="7" t="s">
        <v>40</v>
      </c>
      <c r="AE368" s="7" t="s">
        <v>43</v>
      </c>
    </row>
    <row r="370" customFormat="false" ht="38.25" hidden="false" customHeight="false" outlineLevel="0" collapsed="false">
      <c r="B370" s="2" t="s">
        <v>239</v>
      </c>
      <c r="K370" s="7" t="n">
        <v>2478</v>
      </c>
      <c r="M370" s="7" t="n">
        <v>11307</v>
      </c>
      <c r="Z370" s="7" t="n">
        <v>1</v>
      </c>
      <c r="AA370" s="7" t="n">
        <v>2</v>
      </c>
      <c r="AB370" s="7" t="n">
        <v>5</v>
      </c>
      <c r="AC370" s="7" t="n">
        <v>24</v>
      </c>
      <c r="AD370" s="7" t="s">
        <v>26</v>
      </c>
      <c r="AE370" s="7" t="s">
        <v>24</v>
      </c>
    </row>
    <row r="372" customFormat="false" ht="12.75" hidden="false" customHeight="false" outlineLevel="0" collapsed="false">
      <c r="A372" s="1" t="s">
        <v>41</v>
      </c>
      <c r="B372" s="2" t="s">
        <v>240</v>
      </c>
      <c r="C372" s="3" t="s">
        <v>50</v>
      </c>
      <c r="D372" s="4" t="s">
        <v>143</v>
      </c>
      <c r="F372" s="5" t="n">
        <f aca="false">I372*E372</f>
        <v>0</v>
      </c>
      <c r="I372" s="7" t="n">
        <v>1799</v>
      </c>
      <c r="K372" s="7" t="n">
        <v>2479</v>
      </c>
      <c r="M372" s="7" t="n">
        <v>11307</v>
      </c>
      <c r="Z372" s="7" t="n">
        <v>1</v>
      </c>
      <c r="AA372" s="7" t="n">
        <v>2</v>
      </c>
      <c r="AB372" s="7" t="n">
        <v>5</v>
      </c>
      <c r="AC372" s="7" t="n">
        <v>24</v>
      </c>
      <c r="AD372" s="7" t="s">
        <v>40</v>
      </c>
      <c r="AE372" s="7" t="s">
        <v>43</v>
      </c>
    </row>
    <row r="374" customFormat="false" ht="12.75" hidden="false" customHeight="false" outlineLevel="0" collapsed="false">
      <c r="B374" s="2" t="s">
        <v>241</v>
      </c>
      <c r="K374" s="7" t="n">
        <v>1391</v>
      </c>
      <c r="M374" s="7" t="n">
        <v>40213</v>
      </c>
      <c r="Z374" s="7" t="n">
        <v>1</v>
      </c>
      <c r="AA374" s="7" t="n">
        <v>2</v>
      </c>
      <c r="AB374" s="7" t="n">
        <v>5</v>
      </c>
      <c r="AC374" s="7" t="n">
        <v>24</v>
      </c>
      <c r="AD374" s="7" t="s">
        <v>19</v>
      </c>
      <c r="AE374" s="7" t="s">
        <v>24</v>
      </c>
    </row>
    <row r="376" customFormat="false" ht="25.5" hidden="false" customHeight="false" outlineLevel="0" collapsed="false">
      <c r="B376" s="2" t="s">
        <v>242</v>
      </c>
      <c r="K376" s="7" t="n">
        <v>1392</v>
      </c>
      <c r="M376" s="7" t="n">
        <v>85961</v>
      </c>
      <c r="Z376" s="7" t="n">
        <v>1</v>
      </c>
      <c r="AA376" s="7" t="n">
        <v>2</v>
      </c>
      <c r="AB376" s="7" t="n">
        <v>5</v>
      </c>
      <c r="AC376" s="7" t="n">
        <v>24</v>
      </c>
      <c r="AD376" s="7" t="s">
        <v>26</v>
      </c>
      <c r="AE376" s="7" t="s">
        <v>24</v>
      </c>
    </row>
    <row r="378" customFormat="false" ht="12.75" hidden="false" customHeight="false" outlineLevel="0" collapsed="false">
      <c r="A378" s="1" t="s">
        <v>48</v>
      </c>
      <c r="B378" s="2" t="s">
        <v>243</v>
      </c>
      <c r="C378" s="3" t="s">
        <v>60</v>
      </c>
      <c r="D378" s="4" t="n">
        <v>132</v>
      </c>
      <c r="F378" s="5" t="n">
        <f aca="false">I378*E378</f>
        <v>0</v>
      </c>
      <c r="I378" s="7" t="n">
        <v>132</v>
      </c>
      <c r="K378" s="7" t="n">
        <v>1393</v>
      </c>
      <c r="M378" s="7" t="n">
        <v>85967</v>
      </c>
      <c r="Z378" s="7" t="n">
        <v>1</v>
      </c>
      <c r="AA378" s="7" t="n">
        <v>2</v>
      </c>
      <c r="AB378" s="7" t="n">
        <v>5</v>
      </c>
      <c r="AC378" s="7" t="n">
        <v>24</v>
      </c>
      <c r="AD378" s="7" t="s">
        <v>40</v>
      </c>
      <c r="AE378" s="7" t="s">
        <v>37</v>
      </c>
    </row>
    <row r="380" customFormat="false" ht="12.75" hidden="false" customHeight="false" outlineLevel="0" collapsed="false">
      <c r="B380" s="2" t="s">
        <v>244</v>
      </c>
      <c r="K380" s="7" t="n">
        <v>188</v>
      </c>
      <c r="M380" s="7" t="n">
        <v>11582</v>
      </c>
      <c r="Z380" s="7" t="n">
        <v>1</v>
      </c>
      <c r="AA380" s="7" t="n">
        <v>2</v>
      </c>
      <c r="AB380" s="7" t="n">
        <v>5</v>
      </c>
      <c r="AC380" s="7" t="n">
        <v>24</v>
      </c>
      <c r="AD380" s="7" t="s">
        <v>19</v>
      </c>
      <c r="AE380" s="7" t="s">
        <v>24</v>
      </c>
    </row>
    <row r="382" customFormat="false" ht="12.75" hidden="false" customHeight="false" outlineLevel="0" collapsed="false">
      <c r="B382" s="2" t="s">
        <v>245</v>
      </c>
      <c r="K382" s="7" t="n">
        <v>189</v>
      </c>
      <c r="M382" s="7" t="n">
        <v>37239</v>
      </c>
      <c r="Z382" s="7" t="n">
        <v>1</v>
      </c>
      <c r="AA382" s="7" t="n">
        <v>2</v>
      </c>
      <c r="AB382" s="7" t="n">
        <v>5</v>
      </c>
      <c r="AC382" s="7" t="n">
        <v>24</v>
      </c>
      <c r="AD382" s="7" t="s">
        <v>26</v>
      </c>
      <c r="AE382" s="7" t="s">
        <v>24</v>
      </c>
    </row>
    <row r="384" customFormat="false" ht="12.75" hidden="false" customHeight="false" outlineLevel="0" collapsed="false">
      <c r="A384" s="1" t="s">
        <v>51</v>
      </c>
      <c r="B384" s="2" t="s">
        <v>246</v>
      </c>
      <c r="C384" s="3" t="s">
        <v>60</v>
      </c>
      <c r="D384" s="4" t="n">
        <v>887</v>
      </c>
      <c r="F384" s="5" t="n">
        <f aca="false">I384*E384</f>
        <v>0</v>
      </c>
      <c r="I384" s="7" t="n">
        <v>887</v>
      </c>
      <c r="K384" s="7" t="n">
        <v>190</v>
      </c>
      <c r="M384" s="7" t="n">
        <v>37240</v>
      </c>
      <c r="Z384" s="7" t="n">
        <v>1</v>
      </c>
      <c r="AA384" s="7" t="n">
        <v>2</v>
      </c>
      <c r="AB384" s="7" t="n">
        <v>5</v>
      </c>
      <c r="AC384" s="7" t="n">
        <v>24</v>
      </c>
      <c r="AD384" s="7" t="s">
        <v>40</v>
      </c>
      <c r="AE384" s="7" t="s">
        <v>37</v>
      </c>
    </row>
    <row r="386" customFormat="false" ht="25.5" hidden="false" customHeight="false" outlineLevel="0" collapsed="false">
      <c r="B386" s="2" t="s">
        <v>247</v>
      </c>
      <c r="K386" s="7" t="n">
        <v>191</v>
      </c>
      <c r="M386" s="7" t="n">
        <v>37254</v>
      </c>
      <c r="Z386" s="7" t="n">
        <v>1</v>
      </c>
      <c r="AA386" s="7" t="n">
        <v>2</v>
      </c>
      <c r="AB386" s="7" t="n">
        <v>5</v>
      </c>
      <c r="AC386" s="7" t="n">
        <v>24</v>
      </c>
      <c r="AD386" s="7" t="s">
        <v>26</v>
      </c>
      <c r="AE386" s="7" t="s">
        <v>24</v>
      </c>
    </row>
    <row r="388" customFormat="false" ht="12.75" hidden="false" customHeight="false" outlineLevel="0" collapsed="false">
      <c r="A388" s="1" t="s">
        <v>54</v>
      </c>
      <c r="B388" s="2" t="s">
        <v>248</v>
      </c>
      <c r="C388" s="3" t="s">
        <v>60</v>
      </c>
      <c r="D388" s="4" t="n">
        <v>286</v>
      </c>
      <c r="F388" s="5" t="n">
        <f aca="false">I388*E388</f>
        <v>0</v>
      </c>
      <c r="I388" s="7" t="n">
        <v>286</v>
      </c>
      <c r="K388" s="7" t="n">
        <v>192</v>
      </c>
      <c r="M388" s="7" t="n">
        <v>37255</v>
      </c>
      <c r="Z388" s="7" t="n">
        <v>1</v>
      </c>
      <c r="AA388" s="7" t="n">
        <v>2</v>
      </c>
      <c r="AB388" s="7" t="n">
        <v>5</v>
      </c>
      <c r="AC388" s="7" t="n">
        <v>24</v>
      </c>
      <c r="AD388" s="7" t="s">
        <v>40</v>
      </c>
      <c r="AE388" s="7" t="s">
        <v>37</v>
      </c>
    </row>
    <row r="390" customFormat="false" ht="38.25" hidden="false" customHeight="false" outlineLevel="0" collapsed="false">
      <c r="A390" s="1" t="s">
        <v>56</v>
      </c>
      <c r="B390" s="2" t="s">
        <v>249</v>
      </c>
      <c r="C390" s="3" t="s">
        <v>60</v>
      </c>
      <c r="D390" s="4" t="n">
        <v>722</v>
      </c>
      <c r="F390" s="5" t="n">
        <f aca="false">I390*E390</f>
        <v>0</v>
      </c>
      <c r="I390" s="7" t="n">
        <v>722</v>
      </c>
      <c r="K390" s="7" t="n">
        <v>2477</v>
      </c>
      <c r="M390" s="7" t="n">
        <v>37255</v>
      </c>
      <c r="Z390" s="7" t="n">
        <v>1</v>
      </c>
      <c r="AA390" s="7" t="n">
        <v>2</v>
      </c>
      <c r="AB390" s="7" t="n">
        <v>5</v>
      </c>
      <c r="AC390" s="7" t="n">
        <v>24</v>
      </c>
      <c r="AD390" s="7" t="s">
        <v>40</v>
      </c>
      <c r="AE390" s="7" t="s">
        <v>37</v>
      </c>
    </row>
    <row r="393" customFormat="false" ht="12.75" hidden="false" customHeight="false" outlineLevel="0" collapsed="false">
      <c r="B393" s="11" t="s">
        <v>110</v>
      </c>
      <c r="G393" s="12" t="n">
        <f aca="false">SUM(F362:F392)</f>
        <v>0</v>
      </c>
    </row>
    <row r="397" customFormat="false" ht="12.75" hidden="false" customHeight="false" outlineLevel="0" collapsed="false">
      <c r="B397" s="11" t="s">
        <v>250</v>
      </c>
      <c r="Z397" s="7" t="n">
        <v>1</v>
      </c>
      <c r="AA397" s="7" t="n">
        <v>2</v>
      </c>
      <c r="AB397" s="7" t="n">
        <v>6</v>
      </c>
      <c r="AC397" s="7" t="n">
        <v>27</v>
      </c>
      <c r="AD397" s="7" t="s">
        <v>19</v>
      </c>
    </row>
    <row r="399" customFormat="false" ht="12.75" hidden="false" customHeight="false" outlineLevel="0" collapsed="false">
      <c r="B399" s="2" t="s">
        <v>251</v>
      </c>
      <c r="K399" s="7" t="n">
        <v>195</v>
      </c>
      <c r="M399" s="7" t="n">
        <v>12196</v>
      </c>
      <c r="Z399" s="7" t="n">
        <v>1</v>
      </c>
      <c r="AA399" s="7" t="n">
        <v>2</v>
      </c>
      <c r="AB399" s="7" t="n">
        <v>6</v>
      </c>
      <c r="AC399" s="7" t="n">
        <v>27</v>
      </c>
      <c r="AD399" s="7" t="s">
        <v>19</v>
      </c>
      <c r="AE399" s="7" t="s">
        <v>24</v>
      </c>
    </row>
    <row r="401" customFormat="false" ht="12.75" hidden="false" customHeight="false" outlineLevel="0" collapsed="false">
      <c r="B401" s="2" t="s">
        <v>252</v>
      </c>
      <c r="K401" s="7" t="n">
        <v>196</v>
      </c>
      <c r="M401" s="7" t="n">
        <v>41888</v>
      </c>
      <c r="Z401" s="7" t="n">
        <v>1</v>
      </c>
      <c r="AA401" s="7" t="n">
        <v>2</v>
      </c>
      <c r="AB401" s="7" t="n">
        <v>6</v>
      </c>
      <c r="AC401" s="7" t="n">
        <v>27</v>
      </c>
      <c r="AD401" s="7" t="s">
        <v>26</v>
      </c>
      <c r="AE401" s="7" t="s">
        <v>24</v>
      </c>
    </row>
    <row r="402" customFormat="false" ht="12.75" hidden="false" customHeight="false" outlineLevel="0" collapsed="false">
      <c r="B402" s="2" t="s">
        <v>253</v>
      </c>
      <c r="K402" s="7" t="n">
        <v>196</v>
      </c>
      <c r="M402" s="7" t="n">
        <v>41888</v>
      </c>
      <c r="Z402" s="7" t="n">
        <v>1</v>
      </c>
      <c r="AA402" s="7" t="n">
        <v>2</v>
      </c>
      <c r="AB402" s="7" t="n">
        <v>6</v>
      </c>
      <c r="AC402" s="7" t="n">
        <v>27</v>
      </c>
      <c r="AD402" s="7" t="s">
        <v>26</v>
      </c>
      <c r="AE402" s="7" t="s">
        <v>24</v>
      </c>
    </row>
    <row r="403" customFormat="false" ht="12.75" hidden="false" customHeight="false" outlineLevel="0" collapsed="false">
      <c r="B403" s="2" t="s">
        <v>254</v>
      </c>
      <c r="K403" s="7" t="n">
        <v>196</v>
      </c>
      <c r="M403" s="7" t="n">
        <v>41888</v>
      </c>
      <c r="Z403" s="7" t="n">
        <v>1</v>
      </c>
      <c r="AA403" s="7" t="n">
        <v>2</v>
      </c>
      <c r="AB403" s="7" t="n">
        <v>6</v>
      </c>
      <c r="AC403" s="7" t="n">
        <v>27</v>
      </c>
      <c r="AD403" s="7" t="s">
        <v>26</v>
      </c>
      <c r="AE403" s="7" t="s">
        <v>24</v>
      </c>
    </row>
    <row r="404" customFormat="false" ht="12.75" hidden="false" customHeight="false" outlineLevel="0" collapsed="false">
      <c r="B404" s="2" t="s">
        <v>255</v>
      </c>
      <c r="K404" s="7" t="n">
        <v>196</v>
      </c>
      <c r="M404" s="7" t="n">
        <v>41888</v>
      </c>
      <c r="Z404" s="7" t="n">
        <v>1</v>
      </c>
      <c r="AA404" s="7" t="n">
        <v>2</v>
      </c>
      <c r="AB404" s="7" t="n">
        <v>6</v>
      </c>
      <c r="AC404" s="7" t="n">
        <v>27</v>
      </c>
      <c r="AD404" s="7" t="s">
        <v>26</v>
      </c>
      <c r="AE404" s="7" t="s">
        <v>24</v>
      </c>
    </row>
    <row r="406" customFormat="false" ht="25.5" hidden="false" customHeight="false" outlineLevel="0" collapsed="false">
      <c r="A406" s="1" t="s">
        <v>37</v>
      </c>
      <c r="B406" s="2" t="s">
        <v>256</v>
      </c>
      <c r="C406" s="3" t="s">
        <v>50</v>
      </c>
      <c r="D406" s="4" t="s">
        <v>257</v>
      </c>
      <c r="F406" s="5" t="n">
        <f aca="false">I406*E406</f>
        <v>0</v>
      </c>
      <c r="I406" s="7" t="n">
        <v>1943</v>
      </c>
      <c r="K406" s="7" t="n">
        <v>197</v>
      </c>
      <c r="M406" s="7" t="n">
        <v>41889</v>
      </c>
      <c r="Z406" s="7" t="n">
        <v>1</v>
      </c>
      <c r="AA406" s="7" t="n">
        <v>2</v>
      </c>
      <c r="AB406" s="7" t="n">
        <v>6</v>
      </c>
      <c r="AC406" s="7" t="n">
        <v>27</v>
      </c>
      <c r="AD406" s="7" t="s">
        <v>40</v>
      </c>
      <c r="AE406" s="7" t="s">
        <v>43</v>
      </c>
    </row>
    <row r="408" customFormat="false" ht="12.75" hidden="false" customHeight="false" outlineLevel="0" collapsed="false">
      <c r="B408" s="2" t="s">
        <v>258</v>
      </c>
      <c r="K408" s="7" t="n">
        <v>198</v>
      </c>
      <c r="M408" s="7" t="n">
        <v>41725</v>
      </c>
      <c r="Z408" s="7" t="n">
        <v>1</v>
      </c>
      <c r="AA408" s="7" t="n">
        <v>2</v>
      </c>
      <c r="AB408" s="7" t="n">
        <v>6</v>
      </c>
      <c r="AC408" s="7" t="n">
        <v>27</v>
      </c>
      <c r="AD408" s="7" t="s">
        <v>26</v>
      </c>
      <c r="AE408" s="7" t="s">
        <v>24</v>
      </c>
    </row>
    <row r="410" customFormat="false" ht="25.5" hidden="false" customHeight="false" outlineLevel="0" collapsed="false">
      <c r="A410" s="1" t="s">
        <v>43</v>
      </c>
      <c r="B410" s="2" t="s">
        <v>259</v>
      </c>
      <c r="C410" s="3" t="s">
        <v>60</v>
      </c>
      <c r="D410" s="4" t="n">
        <v>225</v>
      </c>
      <c r="F410" s="5" t="n">
        <f aca="false">I410*E410</f>
        <v>0</v>
      </c>
      <c r="I410" s="7" t="n">
        <v>225</v>
      </c>
      <c r="K410" s="7" t="n">
        <v>199</v>
      </c>
      <c r="M410" s="7" t="n">
        <v>41728</v>
      </c>
      <c r="Z410" s="7" t="n">
        <v>1</v>
      </c>
      <c r="AA410" s="7" t="n">
        <v>2</v>
      </c>
      <c r="AB410" s="7" t="n">
        <v>6</v>
      </c>
      <c r="AC410" s="7" t="n">
        <v>27</v>
      </c>
      <c r="AD410" s="7" t="s">
        <v>40</v>
      </c>
      <c r="AE410" s="7" t="s">
        <v>37</v>
      </c>
    </row>
    <row r="412" customFormat="false" ht="12.75" hidden="false" customHeight="false" outlineLevel="0" collapsed="false">
      <c r="A412" s="1" t="s">
        <v>41</v>
      </c>
      <c r="B412" s="2" t="s">
        <v>260</v>
      </c>
      <c r="C412" s="3" t="s">
        <v>60</v>
      </c>
      <c r="D412" s="4" t="n">
        <v>900</v>
      </c>
      <c r="F412" s="5" t="n">
        <f aca="false">I412*E412</f>
        <v>0</v>
      </c>
      <c r="I412" s="7" t="n">
        <v>900</v>
      </c>
      <c r="K412" s="7" t="n">
        <v>202</v>
      </c>
      <c r="M412" s="7" t="n">
        <v>41739</v>
      </c>
      <c r="Z412" s="7" t="n">
        <v>1</v>
      </c>
      <c r="AA412" s="7" t="n">
        <v>2</v>
      </c>
      <c r="AB412" s="7" t="n">
        <v>6</v>
      </c>
      <c r="AC412" s="7" t="n">
        <v>27</v>
      </c>
      <c r="AD412" s="7" t="s">
        <v>40</v>
      </c>
      <c r="AE412" s="7" t="s">
        <v>37</v>
      </c>
    </row>
    <row r="414" customFormat="false" ht="12.75" hidden="false" customHeight="false" outlineLevel="0" collapsed="false">
      <c r="A414" s="1" t="s">
        <v>48</v>
      </c>
      <c r="B414" s="2" t="s">
        <v>261</v>
      </c>
      <c r="C414" s="3" t="s">
        <v>45</v>
      </c>
      <c r="D414" s="4" t="n">
        <v>12</v>
      </c>
      <c r="F414" s="5" t="n">
        <f aca="false">I414*E414</f>
        <v>0</v>
      </c>
      <c r="I414" s="7" t="n">
        <v>12</v>
      </c>
      <c r="K414" s="7" t="n">
        <v>203</v>
      </c>
      <c r="M414" s="7" t="n">
        <v>41739</v>
      </c>
      <c r="Z414" s="7" t="n">
        <v>1</v>
      </c>
      <c r="AA414" s="7" t="n">
        <v>2</v>
      </c>
      <c r="AB414" s="7" t="n">
        <v>6</v>
      </c>
      <c r="AC414" s="7" t="n">
        <v>27</v>
      </c>
      <c r="AD414" s="7" t="s">
        <v>40</v>
      </c>
      <c r="AE414" s="7" t="s">
        <v>46</v>
      </c>
    </row>
    <row r="416" customFormat="false" ht="12.75" hidden="false" customHeight="false" outlineLevel="0" collapsed="false">
      <c r="B416" s="2" t="s">
        <v>262</v>
      </c>
      <c r="K416" s="7" t="n">
        <v>204</v>
      </c>
      <c r="M416" s="7" t="n">
        <v>12278</v>
      </c>
      <c r="Z416" s="7" t="n">
        <v>1</v>
      </c>
      <c r="AA416" s="7" t="n">
        <v>2</v>
      </c>
      <c r="AB416" s="7" t="n">
        <v>6</v>
      </c>
      <c r="AC416" s="7" t="n">
        <v>27</v>
      </c>
      <c r="AD416" s="7" t="s">
        <v>19</v>
      </c>
      <c r="AE416" s="7" t="s">
        <v>24</v>
      </c>
    </row>
    <row r="418" customFormat="false" ht="51" hidden="false" customHeight="false" outlineLevel="0" collapsed="false">
      <c r="B418" s="2" t="s">
        <v>263</v>
      </c>
      <c r="K418" s="7" t="n">
        <v>205</v>
      </c>
      <c r="M418" s="7" t="n">
        <v>59216</v>
      </c>
      <c r="Z418" s="7" t="n">
        <v>1</v>
      </c>
      <c r="AA418" s="7" t="n">
        <v>2</v>
      </c>
      <c r="AB418" s="7" t="n">
        <v>6</v>
      </c>
      <c r="AC418" s="7" t="n">
        <v>27</v>
      </c>
      <c r="AD418" s="7" t="s">
        <v>26</v>
      </c>
      <c r="AE418" s="7" t="s">
        <v>24</v>
      </c>
    </row>
    <row r="420" customFormat="false" ht="38.25" hidden="false" customHeight="false" outlineLevel="0" collapsed="false">
      <c r="A420" s="1" t="s">
        <v>51</v>
      </c>
      <c r="B420" s="2" t="s">
        <v>264</v>
      </c>
      <c r="C420" s="3" t="s">
        <v>50</v>
      </c>
      <c r="D420" s="4" t="s">
        <v>265</v>
      </c>
      <c r="F420" s="5" t="n">
        <f aca="false">I420*E420</f>
        <v>0</v>
      </c>
      <c r="I420" s="7" t="n">
        <v>1741</v>
      </c>
      <c r="K420" s="7" t="n">
        <v>206</v>
      </c>
      <c r="M420" s="7" t="n">
        <v>59217</v>
      </c>
      <c r="Z420" s="7" t="n">
        <v>1</v>
      </c>
      <c r="AA420" s="7" t="n">
        <v>2</v>
      </c>
      <c r="AB420" s="7" t="n">
        <v>6</v>
      </c>
      <c r="AC420" s="7" t="n">
        <v>27</v>
      </c>
      <c r="AD420" s="7" t="s">
        <v>40</v>
      </c>
      <c r="AE420" s="7" t="s">
        <v>43</v>
      </c>
    </row>
    <row r="423" customFormat="false" ht="12.75" hidden="false" customHeight="false" outlineLevel="0" collapsed="false">
      <c r="B423" s="11" t="s">
        <v>110</v>
      </c>
      <c r="G423" s="12" t="n">
        <f aca="false">SUM(F399:F422)</f>
        <v>0</v>
      </c>
    </row>
    <row r="427" customFormat="false" ht="12.75" hidden="false" customHeight="false" outlineLevel="0" collapsed="false">
      <c r="B427" s="11" t="s">
        <v>266</v>
      </c>
      <c r="Z427" s="7" t="n">
        <v>1</v>
      </c>
      <c r="AA427" s="7" t="n">
        <v>2</v>
      </c>
      <c r="AB427" s="7" t="n">
        <v>7</v>
      </c>
      <c r="AC427" s="7" t="n">
        <v>30</v>
      </c>
      <c r="AD427" s="7" t="s">
        <v>19</v>
      </c>
    </row>
    <row r="429" customFormat="false" ht="12.75" hidden="false" customHeight="false" outlineLevel="0" collapsed="false">
      <c r="B429" s="2" t="s">
        <v>267</v>
      </c>
      <c r="K429" s="7" t="n">
        <v>2544</v>
      </c>
      <c r="M429" s="7" t="n">
        <v>12364</v>
      </c>
      <c r="Z429" s="7" t="n">
        <v>1</v>
      </c>
      <c r="AA429" s="7" t="n">
        <v>2</v>
      </c>
      <c r="AB429" s="7" t="n">
        <v>7</v>
      </c>
      <c r="AC429" s="7" t="n">
        <v>30</v>
      </c>
      <c r="AD429" s="7" t="s">
        <v>19</v>
      </c>
      <c r="AE429" s="7" t="s">
        <v>24</v>
      </c>
    </row>
    <row r="431" customFormat="false" ht="25.5" hidden="false" customHeight="false" outlineLevel="0" collapsed="false">
      <c r="B431" s="2" t="s">
        <v>268</v>
      </c>
      <c r="K431" s="7" t="n">
        <v>2543</v>
      </c>
      <c r="M431" s="7" t="n">
        <v>12364</v>
      </c>
      <c r="Z431" s="7" t="n">
        <v>1</v>
      </c>
      <c r="AA431" s="7" t="n">
        <v>2</v>
      </c>
      <c r="AB431" s="7" t="n">
        <v>7</v>
      </c>
      <c r="AC431" s="7" t="n">
        <v>30</v>
      </c>
      <c r="AD431" s="7" t="s">
        <v>26</v>
      </c>
      <c r="AE431" s="7" t="s">
        <v>24</v>
      </c>
    </row>
    <row r="433" customFormat="false" ht="38.25" hidden="false" customHeight="false" outlineLevel="0" collapsed="false">
      <c r="A433" s="1" t="s">
        <v>37</v>
      </c>
      <c r="B433" s="2" t="s">
        <v>269</v>
      </c>
      <c r="C433" s="3" t="s">
        <v>45</v>
      </c>
      <c r="D433" s="4" t="n">
        <v>25</v>
      </c>
      <c r="F433" s="5" t="n">
        <f aca="false">I433*E433</f>
        <v>0</v>
      </c>
      <c r="I433" s="7" t="n">
        <v>25</v>
      </c>
      <c r="K433" s="7" t="n">
        <v>2545</v>
      </c>
      <c r="M433" s="7" t="n">
        <v>12364</v>
      </c>
      <c r="Z433" s="7" t="n">
        <v>1</v>
      </c>
      <c r="AA433" s="7" t="n">
        <v>2</v>
      </c>
      <c r="AB433" s="7" t="n">
        <v>7</v>
      </c>
      <c r="AC433" s="7" t="n">
        <v>30</v>
      </c>
      <c r="AD433" s="7" t="s">
        <v>40</v>
      </c>
      <c r="AE433" s="7" t="s">
        <v>46</v>
      </c>
    </row>
    <row r="435" customFormat="false" ht="38.25" hidden="false" customHeight="false" outlineLevel="0" collapsed="false">
      <c r="A435" s="1" t="s">
        <v>43</v>
      </c>
      <c r="B435" s="2" t="s">
        <v>270</v>
      </c>
      <c r="C435" s="3" t="s">
        <v>45</v>
      </c>
      <c r="D435" s="4" t="n">
        <v>158</v>
      </c>
      <c r="F435" s="5" t="n">
        <f aca="false">I435*E435</f>
        <v>0</v>
      </c>
      <c r="I435" s="7" t="n">
        <v>158</v>
      </c>
      <c r="K435" s="7" t="n">
        <v>2607</v>
      </c>
      <c r="M435" s="7" t="n">
        <v>12364</v>
      </c>
      <c r="Z435" s="7" t="n">
        <v>1</v>
      </c>
      <c r="AA435" s="7" t="n">
        <v>2</v>
      </c>
      <c r="AB435" s="7" t="n">
        <v>7</v>
      </c>
      <c r="AC435" s="7" t="n">
        <v>30</v>
      </c>
      <c r="AD435" s="7" t="s">
        <v>40</v>
      </c>
      <c r="AE435" s="7" t="s">
        <v>46</v>
      </c>
    </row>
    <row r="437" customFormat="false" ht="12.75" hidden="false" customHeight="false" outlineLevel="0" collapsed="false">
      <c r="B437" s="2" t="s">
        <v>271</v>
      </c>
      <c r="K437" s="7" t="n">
        <v>215</v>
      </c>
      <c r="M437" s="7" t="n">
        <v>12364</v>
      </c>
      <c r="Z437" s="7" t="n">
        <v>1</v>
      </c>
      <c r="AA437" s="7" t="n">
        <v>2</v>
      </c>
      <c r="AB437" s="7" t="n">
        <v>7</v>
      </c>
      <c r="AC437" s="7" t="n">
        <v>30</v>
      </c>
      <c r="AD437" s="7" t="s">
        <v>19</v>
      </c>
      <c r="AE437" s="7" t="s">
        <v>24</v>
      </c>
    </row>
    <row r="439" customFormat="false" ht="12.75" hidden="false" customHeight="false" outlineLevel="0" collapsed="false">
      <c r="B439" s="2" t="s">
        <v>272</v>
      </c>
      <c r="K439" s="7" t="n">
        <v>216</v>
      </c>
      <c r="M439" s="7" t="n">
        <v>12366</v>
      </c>
      <c r="Z439" s="7" t="n">
        <v>1</v>
      </c>
      <c r="AA439" s="7" t="n">
        <v>2</v>
      </c>
      <c r="AB439" s="7" t="n">
        <v>7</v>
      </c>
      <c r="AC439" s="7" t="n">
        <v>30</v>
      </c>
      <c r="AD439" s="7" t="s">
        <v>26</v>
      </c>
      <c r="AE439" s="7" t="s">
        <v>24</v>
      </c>
    </row>
    <row r="441" customFormat="false" ht="12.75" hidden="false" customHeight="false" outlineLevel="0" collapsed="false">
      <c r="A441" s="1" t="s">
        <v>41</v>
      </c>
      <c r="B441" s="2" t="s">
        <v>273</v>
      </c>
      <c r="C441" s="3" t="s">
        <v>60</v>
      </c>
      <c r="D441" s="4" t="n">
        <v>355</v>
      </c>
      <c r="F441" s="5" t="n">
        <f aca="false">I441*E441</f>
        <v>0</v>
      </c>
      <c r="I441" s="7" t="n">
        <v>355</v>
      </c>
      <c r="K441" s="7" t="n">
        <v>2493</v>
      </c>
      <c r="M441" s="7" t="n">
        <v>12372</v>
      </c>
      <c r="Z441" s="7" t="n">
        <v>1</v>
      </c>
      <c r="AA441" s="7" t="n">
        <v>2</v>
      </c>
      <c r="AB441" s="7" t="n">
        <v>7</v>
      </c>
      <c r="AC441" s="7" t="n">
        <v>30</v>
      </c>
      <c r="AD441" s="7" t="s">
        <v>40</v>
      </c>
      <c r="AE441" s="7" t="s">
        <v>37</v>
      </c>
    </row>
    <row r="443" customFormat="false" ht="12.75" hidden="false" customHeight="false" outlineLevel="0" collapsed="false">
      <c r="A443" s="1" t="s">
        <v>48</v>
      </c>
      <c r="B443" s="2" t="s">
        <v>274</v>
      </c>
      <c r="C443" s="3" t="s">
        <v>60</v>
      </c>
      <c r="D443" s="4" t="n">
        <v>355</v>
      </c>
      <c r="F443" s="5" t="n">
        <f aca="false">I443*E443</f>
        <v>0</v>
      </c>
      <c r="I443" s="7" t="n">
        <v>355</v>
      </c>
      <c r="K443" s="7" t="n">
        <v>2546</v>
      </c>
      <c r="M443" s="7" t="n">
        <v>12372</v>
      </c>
      <c r="Z443" s="7" t="n">
        <v>1</v>
      </c>
      <c r="AA443" s="7" t="n">
        <v>2</v>
      </c>
      <c r="AB443" s="7" t="n">
        <v>7</v>
      </c>
      <c r="AC443" s="7" t="n">
        <v>30</v>
      </c>
      <c r="AD443" s="7" t="s">
        <v>40</v>
      </c>
      <c r="AE443" s="7" t="s">
        <v>37</v>
      </c>
    </row>
    <row r="445" customFormat="false" ht="12.75" hidden="false" customHeight="false" outlineLevel="0" collapsed="false">
      <c r="A445" s="1" t="s">
        <v>51</v>
      </c>
      <c r="B445" s="2" t="s">
        <v>275</v>
      </c>
      <c r="C445" s="3" t="s">
        <v>60</v>
      </c>
      <c r="D445" s="4" t="n">
        <v>16</v>
      </c>
      <c r="F445" s="5" t="n">
        <f aca="false">I445*E445</f>
        <v>0</v>
      </c>
      <c r="I445" s="7" t="n">
        <v>16</v>
      </c>
      <c r="K445" s="7" t="n">
        <v>2547</v>
      </c>
      <c r="M445" s="7" t="n">
        <v>12372</v>
      </c>
      <c r="Z445" s="7" t="n">
        <v>1</v>
      </c>
      <c r="AA445" s="7" t="n">
        <v>2</v>
      </c>
      <c r="AB445" s="7" t="n">
        <v>7</v>
      </c>
      <c r="AC445" s="7" t="n">
        <v>30</v>
      </c>
      <c r="AD445" s="7" t="s">
        <v>40</v>
      </c>
      <c r="AE445" s="7" t="s">
        <v>37</v>
      </c>
    </row>
    <row r="447" customFormat="false" ht="12.75" hidden="false" customHeight="false" outlineLevel="0" collapsed="false">
      <c r="A447" s="1" t="s">
        <v>54</v>
      </c>
      <c r="B447" s="2" t="s">
        <v>276</v>
      </c>
      <c r="C447" s="3" t="s">
        <v>60</v>
      </c>
      <c r="D447" s="4" t="s">
        <v>277</v>
      </c>
      <c r="F447" s="5" t="n">
        <f aca="false">I447*E447</f>
        <v>0</v>
      </c>
      <c r="I447" s="7" t="n">
        <v>1423</v>
      </c>
      <c r="K447" s="7" t="n">
        <v>223</v>
      </c>
      <c r="M447" s="7" t="n">
        <v>12372</v>
      </c>
      <c r="Z447" s="7" t="n">
        <v>1</v>
      </c>
      <c r="AA447" s="7" t="n">
        <v>2</v>
      </c>
      <c r="AB447" s="7" t="n">
        <v>7</v>
      </c>
      <c r="AC447" s="7" t="n">
        <v>30</v>
      </c>
      <c r="AD447" s="7" t="s">
        <v>40</v>
      </c>
      <c r="AE447" s="7" t="s">
        <v>37</v>
      </c>
    </row>
    <row r="449" customFormat="false" ht="12.75" hidden="false" customHeight="false" outlineLevel="0" collapsed="false">
      <c r="A449" s="1" t="s">
        <v>56</v>
      </c>
      <c r="B449" s="2" t="s">
        <v>278</v>
      </c>
      <c r="C449" s="3" t="s">
        <v>60</v>
      </c>
      <c r="D449" s="4" t="n">
        <v>276</v>
      </c>
      <c r="F449" s="5" t="n">
        <f aca="false">I449*E449</f>
        <v>0</v>
      </c>
      <c r="I449" s="7" t="n">
        <v>276</v>
      </c>
      <c r="K449" s="7" t="n">
        <v>2551</v>
      </c>
      <c r="M449" s="7" t="n">
        <v>12372</v>
      </c>
      <c r="Z449" s="7" t="n">
        <v>1</v>
      </c>
      <c r="AA449" s="7" t="n">
        <v>2</v>
      </c>
      <c r="AB449" s="7" t="n">
        <v>7</v>
      </c>
      <c r="AC449" s="7" t="n">
        <v>30</v>
      </c>
      <c r="AD449" s="7" t="s">
        <v>40</v>
      </c>
      <c r="AE449" s="7" t="s">
        <v>37</v>
      </c>
    </row>
    <row r="451" customFormat="false" ht="12.75" hidden="false" customHeight="false" outlineLevel="0" collapsed="false">
      <c r="A451" s="1" t="s">
        <v>58</v>
      </c>
      <c r="B451" s="2" t="s">
        <v>279</v>
      </c>
      <c r="C451" s="3" t="s">
        <v>60</v>
      </c>
      <c r="D451" s="4" t="n">
        <v>99</v>
      </c>
      <c r="F451" s="5" t="n">
        <f aca="false">I451*E451</f>
        <v>0</v>
      </c>
      <c r="I451" s="7" t="n">
        <v>99</v>
      </c>
      <c r="K451" s="7" t="n">
        <v>2552</v>
      </c>
      <c r="M451" s="7" t="n">
        <v>12372</v>
      </c>
      <c r="Z451" s="7" t="n">
        <v>1</v>
      </c>
      <c r="AA451" s="7" t="n">
        <v>2</v>
      </c>
      <c r="AB451" s="7" t="n">
        <v>7</v>
      </c>
      <c r="AC451" s="7" t="n">
        <v>30</v>
      </c>
      <c r="AD451" s="7" t="s">
        <v>40</v>
      </c>
      <c r="AE451" s="7" t="s">
        <v>37</v>
      </c>
    </row>
    <row r="453" customFormat="false" ht="12.75" hidden="false" customHeight="false" outlineLevel="0" collapsed="false">
      <c r="B453" s="2" t="s">
        <v>280</v>
      </c>
      <c r="K453" s="7" t="n">
        <v>226</v>
      </c>
      <c r="M453" s="7" t="n">
        <v>12402</v>
      </c>
      <c r="Z453" s="7" t="n">
        <v>1</v>
      </c>
      <c r="AA453" s="7" t="n">
        <v>2</v>
      </c>
      <c r="AB453" s="7" t="n">
        <v>7</v>
      </c>
      <c r="AC453" s="7" t="n">
        <v>30</v>
      </c>
      <c r="AD453" s="7" t="s">
        <v>26</v>
      </c>
      <c r="AE453" s="7" t="s">
        <v>24</v>
      </c>
    </row>
    <row r="455" customFormat="false" ht="12.75" hidden="false" customHeight="false" outlineLevel="0" collapsed="false">
      <c r="A455" s="1" t="s">
        <v>61</v>
      </c>
      <c r="B455" s="2" t="s">
        <v>281</v>
      </c>
      <c r="C455" s="3" t="s">
        <v>60</v>
      </c>
      <c r="D455" s="4" t="n">
        <v>355</v>
      </c>
      <c r="F455" s="5" t="n">
        <f aca="false">I455*E455</f>
        <v>0</v>
      </c>
      <c r="I455" s="7" t="n">
        <v>355</v>
      </c>
      <c r="K455" s="7" t="n">
        <v>229</v>
      </c>
      <c r="M455" s="7" t="n">
        <v>12372</v>
      </c>
      <c r="Z455" s="7" t="n">
        <v>1</v>
      </c>
      <c r="AA455" s="7" t="n">
        <v>2</v>
      </c>
      <c r="AB455" s="7" t="n">
        <v>7</v>
      </c>
      <c r="AC455" s="7" t="n">
        <v>30</v>
      </c>
      <c r="AD455" s="7" t="s">
        <v>40</v>
      </c>
      <c r="AE455" s="7" t="s">
        <v>37</v>
      </c>
    </row>
    <row r="457" customFormat="false" ht="12.75" hidden="false" customHeight="false" outlineLevel="0" collapsed="false">
      <c r="B457" s="2" t="s">
        <v>282</v>
      </c>
      <c r="K457" s="7" t="n">
        <v>2608</v>
      </c>
      <c r="M457" s="7" t="n">
        <v>12372</v>
      </c>
      <c r="Z457" s="7" t="n">
        <v>1</v>
      </c>
      <c r="AA457" s="7" t="n">
        <v>2</v>
      </c>
      <c r="AB457" s="7" t="n">
        <v>7</v>
      </c>
      <c r="AC457" s="7" t="n">
        <v>30</v>
      </c>
      <c r="AD457" s="7" t="s">
        <v>19</v>
      </c>
      <c r="AE457" s="7" t="s">
        <v>24</v>
      </c>
    </row>
    <row r="459" customFormat="false" ht="12.75" hidden="false" customHeight="false" outlineLevel="0" collapsed="false">
      <c r="B459" s="2" t="s">
        <v>283</v>
      </c>
      <c r="K459" s="7" t="n">
        <v>2609</v>
      </c>
      <c r="M459" s="7" t="n">
        <v>12372</v>
      </c>
      <c r="Z459" s="7" t="n">
        <v>1</v>
      </c>
      <c r="AA459" s="7" t="n">
        <v>2</v>
      </c>
      <c r="AB459" s="7" t="n">
        <v>7</v>
      </c>
      <c r="AC459" s="7" t="n">
        <v>30</v>
      </c>
      <c r="AD459" s="7" t="s">
        <v>26</v>
      </c>
      <c r="AE459" s="7" t="s">
        <v>24</v>
      </c>
    </row>
    <row r="461" customFormat="false" ht="12.75" hidden="false" customHeight="false" outlineLevel="0" collapsed="false">
      <c r="A461" s="1" t="s">
        <v>63</v>
      </c>
      <c r="B461" s="2" t="s">
        <v>284</v>
      </c>
      <c r="C461" s="3" t="s">
        <v>60</v>
      </c>
      <c r="D461" s="4" t="n">
        <v>290</v>
      </c>
      <c r="F461" s="5" t="n">
        <f aca="false">I461*E461</f>
        <v>0</v>
      </c>
      <c r="I461" s="7" t="n">
        <v>290</v>
      </c>
      <c r="K461" s="7" t="n">
        <v>2610</v>
      </c>
      <c r="M461" s="7" t="n">
        <v>12372</v>
      </c>
      <c r="Z461" s="7" t="n">
        <v>1</v>
      </c>
      <c r="AA461" s="7" t="n">
        <v>2</v>
      </c>
      <c r="AB461" s="7" t="n">
        <v>7</v>
      </c>
      <c r="AC461" s="7" t="n">
        <v>30</v>
      </c>
      <c r="AD461" s="7" t="s">
        <v>40</v>
      </c>
      <c r="AE461" s="7" t="s">
        <v>37</v>
      </c>
    </row>
    <row r="463" customFormat="false" ht="12.75" hidden="false" customHeight="false" outlineLevel="0" collapsed="false">
      <c r="B463" s="2" t="s">
        <v>285</v>
      </c>
      <c r="K463" s="7" t="n">
        <v>233</v>
      </c>
      <c r="M463" s="7" t="n">
        <v>12452</v>
      </c>
      <c r="Z463" s="7" t="n">
        <v>1</v>
      </c>
      <c r="AA463" s="7" t="n">
        <v>2</v>
      </c>
      <c r="AB463" s="7" t="n">
        <v>7</v>
      </c>
      <c r="AC463" s="7" t="n">
        <v>30</v>
      </c>
      <c r="AD463" s="7" t="s">
        <v>19</v>
      </c>
      <c r="AE463" s="7" t="s">
        <v>24</v>
      </c>
    </row>
    <row r="465" customFormat="false" ht="12.75" hidden="false" customHeight="false" outlineLevel="0" collapsed="false">
      <c r="B465" s="2" t="s">
        <v>286</v>
      </c>
      <c r="K465" s="7" t="n">
        <v>234</v>
      </c>
      <c r="M465" s="7" t="n">
        <v>12454</v>
      </c>
      <c r="Z465" s="7" t="n">
        <v>1</v>
      </c>
      <c r="AA465" s="7" t="n">
        <v>2</v>
      </c>
      <c r="AB465" s="7" t="n">
        <v>7</v>
      </c>
      <c r="AC465" s="7" t="n">
        <v>30</v>
      </c>
      <c r="AD465" s="7" t="s">
        <v>26</v>
      </c>
      <c r="AE465" s="7" t="s">
        <v>24</v>
      </c>
    </row>
    <row r="467" customFormat="false" ht="12.75" hidden="false" customHeight="false" outlineLevel="0" collapsed="false">
      <c r="A467" s="1" t="s">
        <v>67</v>
      </c>
      <c r="B467" s="2" t="s">
        <v>287</v>
      </c>
      <c r="C467" s="3" t="s">
        <v>50</v>
      </c>
      <c r="D467" s="4" t="n">
        <v>275</v>
      </c>
      <c r="F467" s="5" t="n">
        <f aca="false">I467*E467</f>
        <v>0</v>
      </c>
      <c r="I467" s="7" t="n">
        <v>275</v>
      </c>
      <c r="K467" s="7" t="n">
        <v>236</v>
      </c>
      <c r="M467" s="7" t="n">
        <v>12456</v>
      </c>
      <c r="Z467" s="7" t="n">
        <v>1</v>
      </c>
      <c r="AA467" s="7" t="n">
        <v>2</v>
      </c>
      <c r="AB467" s="7" t="n">
        <v>7</v>
      </c>
      <c r="AC467" s="7" t="n">
        <v>30</v>
      </c>
      <c r="AD467" s="7" t="s">
        <v>40</v>
      </c>
      <c r="AE467" s="7" t="s">
        <v>43</v>
      </c>
    </row>
    <row r="469" customFormat="false" ht="12.75" hidden="false" customHeight="false" outlineLevel="0" collapsed="false">
      <c r="A469" s="1" t="s">
        <v>69</v>
      </c>
      <c r="B469" s="2" t="s">
        <v>288</v>
      </c>
      <c r="C469" s="3" t="s">
        <v>45</v>
      </c>
      <c r="D469" s="4" t="n">
        <v>80</v>
      </c>
      <c r="F469" s="5" t="n">
        <f aca="false">I469*E469</f>
        <v>0</v>
      </c>
      <c r="I469" s="7" t="n">
        <v>80</v>
      </c>
      <c r="K469" s="7" t="n">
        <v>2611</v>
      </c>
      <c r="M469" s="7" t="n">
        <v>12457</v>
      </c>
      <c r="Z469" s="7" t="n">
        <v>1</v>
      </c>
      <c r="AA469" s="7" t="n">
        <v>2</v>
      </c>
      <c r="AB469" s="7" t="n">
        <v>7</v>
      </c>
      <c r="AC469" s="7" t="n">
        <v>30</v>
      </c>
      <c r="AD469" s="7" t="s">
        <v>40</v>
      </c>
      <c r="AE469" s="7" t="s">
        <v>46</v>
      </c>
    </row>
    <row r="471" customFormat="false" ht="12.75" hidden="false" customHeight="false" outlineLevel="0" collapsed="false">
      <c r="A471" s="1" t="s">
        <v>72</v>
      </c>
      <c r="B471" s="2" t="s">
        <v>289</v>
      </c>
      <c r="C471" s="3" t="s">
        <v>45</v>
      </c>
      <c r="D471" s="4" t="n">
        <v>105</v>
      </c>
      <c r="F471" s="5" t="n">
        <f aca="false">I471*E471</f>
        <v>0</v>
      </c>
      <c r="I471" s="7" t="n">
        <v>105</v>
      </c>
      <c r="K471" s="7" t="n">
        <v>237</v>
      </c>
      <c r="M471" s="7" t="n">
        <v>12457</v>
      </c>
      <c r="Z471" s="7" t="n">
        <v>1</v>
      </c>
      <c r="AA471" s="7" t="n">
        <v>2</v>
      </c>
      <c r="AB471" s="7" t="n">
        <v>7</v>
      </c>
      <c r="AC471" s="7" t="n">
        <v>30</v>
      </c>
      <c r="AD471" s="7" t="s">
        <v>40</v>
      </c>
      <c r="AE471" s="7" t="s">
        <v>46</v>
      </c>
    </row>
    <row r="473" customFormat="false" ht="12.75" hidden="false" customHeight="false" outlineLevel="0" collapsed="false">
      <c r="A473" s="1" t="s">
        <v>75</v>
      </c>
      <c r="B473" s="2" t="s">
        <v>290</v>
      </c>
      <c r="C473" s="3" t="s">
        <v>45</v>
      </c>
      <c r="D473" s="4" t="n">
        <v>50</v>
      </c>
      <c r="F473" s="5" t="n">
        <f aca="false">I473*E473</f>
        <v>0</v>
      </c>
      <c r="I473" s="7" t="n">
        <v>50</v>
      </c>
      <c r="K473" s="7" t="n">
        <v>2621</v>
      </c>
      <c r="M473" s="7" t="n">
        <v>12457</v>
      </c>
      <c r="Z473" s="7" t="n">
        <v>1</v>
      </c>
      <c r="AA473" s="7" t="n">
        <v>2</v>
      </c>
      <c r="AB473" s="7" t="n">
        <v>7</v>
      </c>
      <c r="AC473" s="7" t="n">
        <v>30</v>
      </c>
      <c r="AD473" s="7" t="s">
        <v>40</v>
      </c>
      <c r="AE473" s="7" t="s">
        <v>46</v>
      </c>
    </row>
    <row r="475" customFormat="false" ht="25.5" hidden="false" customHeight="false" outlineLevel="0" collapsed="false">
      <c r="A475" s="1" t="s">
        <v>78</v>
      </c>
      <c r="B475" s="2" t="s">
        <v>291</v>
      </c>
      <c r="C475" s="3" t="s">
        <v>45</v>
      </c>
      <c r="D475" s="4" t="n">
        <v>105</v>
      </c>
      <c r="F475" s="5" t="n">
        <f aca="false">I475*E475</f>
        <v>0</v>
      </c>
      <c r="I475" s="7" t="n">
        <v>105</v>
      </c>
      <c r="K475" s="7" t="n">
        <v>2612</v>
      </c>
      <c r="M475" s="7" t="n">
        <v>12457</v>
      </c>
      <c r="Z475" s="7" t="n">
        <v>1</v>
      </c>
      <c r="AA475" s="7" t="n">
        <v>2</v>
      </c>
      <c r="AB475" s="7" t="n">
        <v>7</v>
      </c>
      <c r="AC475" s="7" t="n">
        <v>30</v>
      </c>
      <c r="AD475" s="7" t="s">
        <v>40</v>
      </c>
      <c r="AE475" s="7" t="s">
        <v>46</v>
      </c>
    </row>
    <row r="477" customFormat="false" ht="12.75" hidden="false" customHeight="false" outlineLevel="0" collapsed="false">
      <c r="A477" s="1" t="s">
        <v>80</v>
      </c>
      <c r="B477" s="2" t="s">
        <v>292</v>
      </c>
      <c r="C477" s="3" t="s">
        <v>45</v>
      </c>
      <c r="D477" s="4" t="n">
        <v>478</v>
      </c>
      <c r="F477" s="5" t="n">
        <f aca="false">I477*E477</f>
        <v>0</v>
      </c>
      <c r="I477" s="7" t="n">
        <v>478</v>
      </c>
      <c r="K477" s="7" t="n">
        <v>2613</v>
      </c>
      <c r="M477" s="7" t="n">
        <v>12459</v>
      </c>
      <c r="Z477" s="7" t="n">
        <v>1</v>
      </c>
      <c r="AA477" s="7" t="n">
        <v>2</v>
      </c>
      <c r="AB477" s="7" t="n">
        <v>7</v>
      </c>
      <c r="AC477" s="7" t="n">
        <v>30</v>
      </c>
      <c r="AD477" s="7" t="s">
        <v>40</v>
      </c>
      <c r="AE477" s="7" t="s">
        <v>46</v>
      </c>
    </row>
    <row r="479" customFormat="false" ht="38.25" hidden="false" customHeight="false" outlineLevel="0" collapsed="false">
      <c r="A479" s="1" t="s">
        <v>82</v>
      </c>
      <c r="B479" s="2" t="s">
        <v>293</v>
      </c>
      <c r="C479" s="3" t="s">
        <v>45</v>
      </c>
      <c r="D479" s="4" t="s">
        <v>294</v>
      </c>
      <c r="F479" s="5" t="n">
        <f aca="false">I479*E479</f>
        <v>0</v>
      </c>
      <c r="I479" s="7" t="n">
        <v>1040</v>
      </c>
      <c r="K479" s="7" t="n">
        <v>242</v>
      </c>
      <c r="M479" s="7" t="n">
        <v>12461</v>
      </c>
      <c r="Z479" s="7" t="n">
        <v>1</v>
      </c>
      <c r="AA479" s="7" t="n">
        <v>2</v>
      </c>
      <c r="AB479" s="7" t="n">
        <v>7</v>
      </c>
      <c r="AC479" s="7" t="n">
        <v>30</v>
      </c>
      <c r="AD479" s="7" t="s">
        <v>40</v>
      </c>
      <c r="AE479" s="7" t="s">
        <v>46</v>
      </c>
    </row>
    <row r="481" customFormat="false" ht="12.75" hidden="false" customHeight="false" outlineLevel="0" collapsed="false">
      <c r="B481" s="2" t="s">
        <v>295</v>
      </c>
      <c r="K481" s="7" t="n">
        <v>243</v>
      </c>
      <c r="M481" s="7" t="n">
        <v>12463</v>
      </c>
      <c r="Z481" s="7" t="n">
        <v>1</v>
      </c>
      <c r="AA481" s="7" t="n">
        <v>2</v>
      </c>
      <c r="AB481" s="7" t="n">
        <v>7</v>
      </c>
      <c r="AC481" s="7" t="n">
        <v>30</v>
      </c>
      <c r="AD481" s="7" t="s">
        <v>19</v>
      </c>
      <c r="AE481" s="7" t="s">
        <v>24</v>
      </c>
    </row>
    <row r="483" customFormat="false" ht="12.75" hidden="false" customHeight="false" outlineLevel="0" collapsed="false">
      <c r="B483" s="2" t="s">
        <v>296</v>
      </c>
      <c r="K483" s="7" t="n">
        <v>244</v>
      </c>
      <c r="M483" s="7" t="n">
        <v>12507</v>
      </c>
      <c r="Z483" s="7" t="n">
        <v>1</v>
      </c>
      <c r="AA483" s="7" t="n">
        <v>2</v>
      </c>
      <c r="AB483" s="7" t="n">
        <v>7</v>
      </c>
      <c r="AC483" s="7" t="n">
        <v>30</v>
      </c>
      <c r="AD483" s="7" t="s">
        <v>26</v>
      </c>
      <c r="AE483" s="7" t="s">
        <v>24</v>
      </c>
    </row>
    <row r="485" customFormat="false" ht="25.5" hidden="false" customHeight="false" outlineLevel="0" collapsed="false">
      <c r="A485" s="1" t="s">
        <v>85</v>
      </c>
      <c r="B485" s="2" t="s">
        <v>297</v>
      </c>
      <c r="C485" s="3" t="s">
        <v>60</v>
      </c>
      <c r="D485" s="4" t="n">
        <v>479</v>
      </c>
      <c r="F485" s="5" t="n">
        <f aca="false">I485*E485</f>
        <v>0</v>
      </c>
      <c r="I485" s="7" t="n">
        <v>479</v>
      </c>
      <c r="K485" s="7" t="n">
        <v>245</v>
      </c>
      <c r="M485" s="7" t="n">
        <v>12513</v>
      </c>
      <c r="Z485" s="7" t="n">
        <v>1</v>
      </c>
      <c r="AA485" s="7" t="n">
        <v>2</v>
      </c>
      <c r="AB485" s="7" t="n">
        <v>7</v>
      </c>
      <c r="AC485" s="7" t="n">
        <v>30</v>
      </c>
      <c r="AD485" s="7" t="s">
        <v>40</v>
      </c>
      <c r="AE485" s="7" t="s">
        <v>37</v>
      </c>
    </row>
    <row r="487" customFormat="false" ht="38.25" hidden="false" customHeight="false" outlineLevel="0" collapsed="false">
      <c r="A487" s="1" t="s">
        <v>90</v>
      </c>
      <c r="B487" s="2" t="s">
        <v>298</v>
      </c>
      <c r="C487" s="3" t="s">
        <v>60</v>
      </c>
      <c r="D487" s="4" t="n">
        <v>140</v>
      </c>
      <c r="F487" s="5" t="n">
        <f aca="false">I487*E487</f>
        <v>0</v>
      </c>
      <c r="I487" s="7" t="n">
        <v>140</v>
      </c>
      <c r="K487" s="7" t="n">
        <v>246</v>
      </c>
      <c r="M487" s="7" t="n">
        <v>12513</v>
      </c>
      <c r="Z487" s="7" t="n">
        <v>1</v>
      </c>
      <c r="AA487" s="7" t="n">
        <v>2</v>
      </c>
      <c r="AB487" s="7" t="n">
        <v>7</v>
      </c>
      <c r="AC487" s="7" t="n">
        <v>30</v>
      </c>
      <c r="AD487" s="7" t="s">
        <v>40</v>
      </c>
      <c r="AE487" s="7" t="s">
        <v>37</v>
      </c>
    </row>
    <row r="489" customFormat="false" ht="12.75" hidden="false" customHeight="false" outlineLevel="0" collapsed="false">
      <c r="B489" s="2" t="s">
        <v>299</v>
      </c>
      <c r="K489" s="7" t="n">
        <v>247</v>
      </c>
      <c r="M489" s="7" t="n">
        <v>61610</v>
      </c>
      <c r="Z489" s="7" t="n">
        <v>1</v>
      </c>
      <c r="AA489" s="7" t="n">
        <v>2</v>
      </c>
      <c r="AB489" s="7" t="n">
        <v>7</v>
      </c>
      <c r="AC489" s="7" t="n">
        <v>30</v>
      </c>
      <c r="AD489" s="7" t="s">
        <v>19</v>
      </c>
      <c r="AE489" s="7" t="s">
        <v>24</v>
      </c>
    </row>
    <row r="491" customFormat="false" ht="12.75" hidden="false" customHeight="false" outlineLevel="0" collapsed="false">
      <c r="B491" s="2" t="s">
        <v>300</v>
      </c>
      <c r="K491" s="7" t="n">
        <v>248</v>
      </c>
      <c r="M491" s="7" t="n">
        <v>63446</v>
      </c>
      <c r="Z491" s="7" t="n">
        <v>1</v>
      </c>
      <c r="AA491" s="7" t="n">
        <v>2</v>
      </c>
      <c r="AB491" s="7" t="n">
        <v>7</v>
      </c>
      <c r="AC491" s="7" t="n">
        <v>30</v>
      </c>
      <c r="AD491" s="7" t="s">
        <v>26</v>
      </c>
      <c r="AE491" s="7" t="s">
        <v>24</v>
      </c>
    </row>
    <row r="492" customFormat="false" ht="12.75" hidden="false" customHeight="false" outlineLevel="0" collapsed="false">
      <c r="B492" s="2" t="s">
        <v>301</v>
      </c>
      <c r="K492" s="7" t="n">
        <v>248</v>
      </c>
      <c r="M492" s="7" t="n">
        <v>63446</v>
      </c>
      <c r="Z492" s="7" t="n">
        <v>1</v>
      </c>
      <c r="AA492" s="7" t="n">
        <v>2</v>
      </c>
      <c r="AB492" s="7" t="n">
        <v>7</v>
      </c>
      <c r="AC492" s="7" t="n">
        <v>30</v>
      </c>
      <c r="AD492" s="7" t="s">
        <v>26</v>
      </c>
      <c r="AE492" s="7" t="s">
        <v>24</v>
      </c>
    </row>
    <row r="494" customFormat="false" ht="25.5" hidden="false" customHeight="false" outlineLevel="0" collapsed="false">
      <c r="A494" s="1" t="s">
        <v>93</v>
      </c>
      <c r="B494" s="2" t="s">
        <v>302</v>
      </c>
      <c r="K494" s="7" t="n">
        <v>249</v>
      </c>
      <c r="M494" s="7" t="n">
        <v>63448</v>
      </c>
      <c r="Z494" s="7" t="n">
        <v>1</v>
      </c>
      <c r="AA494" s="7" t="n">
        <v>2</v>
      </c>
      <c r="AB494" s="7" t="n">
        <v>7</v>
      </c>
      <c r="AC494" s="7" t="n">
        <v>30</v>
      </c>
      <c r="AD494" s="7" t="s">
        <v>40</v>
      </c>
      <c r="AE494" s="7" t="s">
        <v>37</v>
      </c>
    </row>
    <row r="495" customFormat="false" ht="12.75" hidden="false" customHeight="false" outlineLevel="0" collapsed="false">
      <c r="B495" s="2" t="s">
        <v>303</v>
      </c>
      <c r="C495" s="3" t="s">
        <v>60</v>
      </c>
      <c r="D495" s="4" t="n">
        <v>152</v>
      </c>
      <c r="F495" s="5" t="n">
        <f aca="false">I495*E495</f>
        <v>0</v>
      </c>
      <c r="I495" s="7" t="n">
        <v>152</v>
      </c>
      <c r="K495" s="7" t="n">
        <v>249</v>
      </c>
      <c r="M495" s="7" t="n">
        <v>63448</v>
      </c>
      <c r="Z495" s="7" t="n">
        <v>1</v>
      </c>
      <c r="AA495" s="7" t="n">
        <v>2</v>
      </c>
      <c r="AB495" s="7" t="n">
        <v>7</v>
      </c>
      <c r="AC495" s="7" t="n">
        <v>30</v>
      </c>
      <c r="AD495" s="7" t="s">
        <v>40</v>
      </c>
      <c r="AE495" s="7" t="s">
        <v>37</v>
      </c>
    </row>
    <row r="497" customFormat="false" ht="25.5" hidden="false" customHeight="false" outlineLevel="0" collapsed="false">
      <c r="A497" s="1" t="s">
        <v>96</v>
      </c>
      <c r="B497" s="2" t="s">
        <v>304</v>
      </c>
      <c r="K497" s="7" t="n">
        <v>2635</v>
      </c>
      <c r="M497" s="7" t="n">
        <v>63448</v>
      </c>
      <c r="Z497" s="7" t="n">
        <v>1</v>
      </c>
      <c r="AA497" s="7" t="n">
        <v>2</v>
      </c>
      <c r="AB497" s="7" t="n">
        <v>7</v>
      </c>
      <c r="AC497" s="7" t="n">
        <v>30</v>
      </c>
      <c r="AD497" s="7" t="s">
        <v>40</v>
      </c>
      <c r="AE497" s="7" t="s">
        <v>37</v>
      </c>
    </row>
    <row r="498" customFormat="false" ht="12.75" hidden="false" customHeight="false" outlineLevel="0" collapsed="false">
      <c r="B498" s="2" t="s">
        <v>303</v>
      </c>
      <c r="C498" s="3" t="s">
        <v>60</v>
      </c>
      <c r="D498" s="4" t="n">
        <v>26</v>
      </c>
      <c r="F498" s="5" t="n">
        <f aca="false">I498*E498</f>
        <v>0</v>
      </c>
      <c r="I498" s="7" t="n">
        <v>26</v>
      </c>
      <c r="K498" s="7" t="n">
        <v>2635</v>
      </c>
      <c r="M498" s="7" t="n">
        <v>63448</v>
      </c>
      <c r="Z498" s="7" t="n">
        <v>1</v>
      </c>
      <c r="AA498" s="7" t="n">
        <v>2</v>
      </c>
      <c r="AB498" s="7" t="n">
        <v>7</v>
      </c>
      <c r="AC498" s="7" t="n">
        <v>30</v>
      </c>
      <c r="AD498" s="7" t="s">
        <v>40</v>
      </c>
      <c r="AE498" s="7" t="s">
        <v>37</v>
      </c>
    </row>
    <row r="500" customFormat="false" ht="12.75" hidden="false" customHeight="false" outlineLevel="0" collapsed="false">
      <c r="B500" s="2" t="s">
        <v>305</v>
      </c>
      <c r="K500" s="7" t="n">
        <v>250</v>
      </c>
      <c r="M500" s="7" t="n">
        <v>12538</v>
      </c>
      <c r="Z500" s="7" t="n">
        <v>1</v>
      </c>
      <c r="AA500" s="7" t="n">
        <v>2</v>
      </c>
      <c r="AB500" s="7" t="n">
        <v>7</v>
      </c>
      <c r="AC500" s="7" t="n">
        <v>30</v>
      </c>
      <c r="AD500" s="7" t="s">
        <v>19</v>
      </c>
      <c r="AE500" s="7" t="s">
        <v>24</v>
      </c>
    </row>
    <row r="502" customFormat="false" ht="12.75" hidden="false" customHeight="false" outlineLevel="0" collapsed="false">
      <c r="B502" s="2" t="s">
        <v>306</v>
      </c>
      <c r="K502" s="7" t="n">
        <v>251</v>
      </c>
      <c r="M502" s="7" t="n">
        <v>12550</v>
      </c>
      <c r="Z502" s="7" t="n">
        <v>1</v>
      </c>
      <c r="AA502" s="7" t="n">
        <v>2</v>
      </c>
      <c r="AB502" s="7" t="n">
        <v>7</v>
      </c>
      <c r="AC502" s="7" t="n">
        <v>30</v>
      </c>
      <c r="AD502" s="7" t="s">
        <v>26</v>
      </c>
      <c r="AE502" s="7" t="s">
        <v>24</v>
      </c>
    </row>
    <row r="504" customFormat="false" ht="12.75" hidden="false" customHeight="false" outlineLevel="0" collapsed="false">
      <c r="A504" s="1" t="s">
        <v>99</v>
      </c>
      <c r="B504" s="2" t="s">
        <v>307</v>
      </c>
      <c r="C504" s="3" t="s">
        <v>60</v>
      </c>
      <c r="D504" s="4" t="s">
        <v>308</v>
      </c>
      <c r="F504" s="5" t="n">
        <f aca="false">I504*E504</f>
        <v>0</v>
      </c>
      <c r="I504" s="7" t="n">
        <v>1468</v>
      </c>
      <c r="K504" s="7" t="n">
        <v>252</v>
      </c>
      <c r="M504" s="7" t="n">
        <v>12558</v>
      </c>
      <c r="Z504" s="7" t="n">
        <v>1</v>
      </c>
      <c r="AA504" s="7" t="n">
        <v>2</v>
      </c>
      <c r="AB504" s="7" t="n">
        <v>7</v>
      </c>
      <c r="AC504" s="7" t="n">
        <v>30</v>
      </c>
      <c r="AD504" s="7" t="s">
        <v>40</v>
      </c>
      <c r="AE504" s="7" t="s">
        <v>37</v>
      </c>
    </row>
    <row r="506" customFormat="false" ht="12.75" hidden="false" customHeight="false" outlineLevel="0" collapsed="false">
      <c r="B506" s="2" t="s">
        <v>309</v>
      </c>
      <c r="K506" s="7" t="n">
        <v>2600</v>
      </c>
      <c r="M506" s="7" t="n">
        <v>12558</v>
      </c>
      <c r="Z506" s="7" t="n">
        <v>1</v>
      </c>
      <c r="AA506" s="7" t="n">
        <v>2</v>
      </c>
      <c r="AB506" s="7" t="n">
        <v>7</v>
      </c>
      <c r="AC506" s="7" t="n">
        <v>30</v>
      </c>
      <c r="AD506" s="7" t="s">
        <v>19</v>
      </c>
    </row>
    <row r="508" customFormat="false" ht="12.75" hidden="false" customHeight="false" outlineLevel="0" collapsed="false">
      <c r="B508" s="2" t="s">
        <v>310</v>
      </c>
      <c r="K508" s="7" t="n">
        <v>2601</v>
      </c>
      <c r="M508" s="7" t="n">
        <v>12558</v>
      </c>
      <c r="Z508" s="7" t="n">
        <v>1</v>
      </c>
      <c r="AA508" s="7" t="n">
        <v>2</v>
      </c>
      <c r="AB508" s="7" t="n">
        <v>7</v>
      </c>
      <c r="AC508" s="7" t="n">
        <v>30</v>
      </c>
      <c r="AD508" s="7" t="s">
        <v>26</v>
      </c>
      <c r="AE508" s="7" t="s">
        <v>24</v>
      </c>
    </row>
    <row r="510" customFormat="false" ht="25.5" hidden="false" customHeight="false" outlineLevel="0" collapsed="false">
      <c r="A510" s="1" t="s">
        <v>102</v>
      </c>
      <c r="B510" s="2" t="s">
        <v>311</v>
      </c>
      <c r="C510" s="3" t="s">
        <v>45</v>
      </c>
      <c r="D510" s="4" t="n">
        <v>49</v>
      </c>
      <c r="F510" s="5" t="n">
        <f aca="false">I510*E510</f>
        <v>0</v>
      </c>
      <c r="I510" s="7" t="n">
        <v>49</v>
      </c>
      <c r="K510" s="7" t="n">
        <v>2602</v>
      </c>
      <c r="M510" s="7" t="n">
        <v>12558</v>
      </c>
      <c r="Z510" s="7" t="n">
        <v>1</v>
      </c>
      <c r="AA510" s="7" t="n">
        <v>2</v>
      </c>
      <c r="AB510" s="7" t="n">
        <v>7</v>
      </c>
      <c r="AC510" s="7" t="n">
        <v>30</v>
      </c>
      <c r="AD510" s="7" t="s">
        <v>40</v>
      </c>
      <c r="AE510" s="7" t="s">
        <v>46</v>
      </c>
    </row>
    <row r="512" customFormat="false" ht="25.5" hidden="false" customHeight="false" outlineLevel="0" collapsed="false">
      <c r="A512" s="1" t="s">
        <v>105</v>
      </c>
      <c r="B512" s="2" t="s">
        <v>312</v>
      </c>
      <c r="C512" s="3" t="s">
        <v>45</v>
      </c>
      <c r="D512" s="4" t="n">
        <v>33</v>
      </c>
      <c r="F512" s="5" t="n">
        <f aca="false">I512*E512</f>
        <v>0</v>
      </c>
      <c r="I512" s="7" t="n">
        <v>33</v>
      </c>
      <c r="K512" s="7" t="n">
        <v>2642</v>
      </c>
      <c r="M512" s="7" t="n">
        <v>12558</v>
      </c>
      <c r="Z512" s="7" t="n">
        <v>1</v>
      </c>
      <c r="AA512" s="7" t="n">
        <v>2</v>
      </c>
      <c r="AB512" s="7" t="n">
        <v>7</v>
      </c>
      <c r="AC512" s="7" t="n">
        <v>30</v>
      </c>
      <c r="AD512" s="7" t="s">
        <v>40</v>
      </c>
      <c r="AE512" s="7" t="s">
        <v>46</v>
      </c>
    </row>
    <row r="514" customFormat="false" ht="25.5" hidden="false" customHeight="false" outlineLevel="0" collapsed="false">
      <c r="A514" s="1" t="s">
        <v>108</v>
      </c>
      <c r="B514" s="2" t="s">
        <v>313</v>
      </c>
      <c r="C514" s="3" t="s">
        <v>45</v>
      </c>
      <c r="D514" s="4" t="n">
        <v>1</v>
      </c>
      <c r="F514" s="5" t="n">
        <f aca="false">I514*E514</f>
        <v>0</v>
      </c>
      <c r="I514" s="7" t="n">
        <v>1</v>
      </c>
      <c r="K514" s="7" t="n">
        <v>2603</v>
      </c>
      <c r="M514" s="7" t="n">
        <v>12558</v>
      </c>
      <c r="Z514" s="7" t="n">
        <v>1</v>
      </c>
      <c r="AA514" s="7" t="n">
        <v>2</v>
      </c>
      <c r="AB514" s="7" t="n">
        <v>7</v>
      </c>
      <c r="AC514" s="7" t="n">
        <v>30</v>
      </c>
      <c r="AD514" s="7" t="s">
        <v>40</v>
      </c>
      <c r="AE514" s="7" t="s">
        <v>46</v>
      </c>
    </row>
    <row r="516" customFormat="false" ht="12.75" hidden="false" customHeight="false" outlineLevel="0" collapsed="false">
      <c r="B516" s="2" t="s">
        <v>314</v>
      </c>
      <c r="K516" s="7" t="n">
        <v>257</v>
      </c>
      <c r="M516" s="7" t="n">
        <v>45924</v>
      </c>
      <c r="Z516" s="7" t="n">
        <v>1</v>
      </c>
      <c r="AA516" s="7" t="n">
        <v>2</v>
      </c>
      <c r="AB516" s="7" t="n">
        <v>7</v>
      </c>
      <c r="AC516" s="7" t="n">
        <v>30</v>
      </c>
      <c r="AD516" s="7" t="s">
        <v>19</v>
      </c>
      <c r="AE516" s="7" t="s">
        <v>24</v>
      </c>
    </row>
    <row r="518" customFormat="false" ht="38.25" hidden="false" customHeight="false" outlineLevel="0" collapsed="false">
      <c r="B518" s="2" t="s">
        <v>315</v>
      </c>
      <c r="K518" s="7" t="n">
        <v>258</v>
      </c>
      <c r="M518" s="7" t="n">
        <v>46432</v>
      </c>
      <c r="Z518" s="7" t="n">
        <v>1</v>
      </c>
      <c r="AA518" s="7" t="n">
        <v>2</v>
      </c>
      <c r="AB518" s="7" t="n">
        <v>7</v>
      </c>
      <c r="AC518" s="7" t="n">
        <v>30</v>
      </c>
      <c r="AD518" s="7" t="s">
        <v>26</v>
      </c>
      <c r="AE518" s="7" t="s">
        <v>24</v>
      </c>
    </row>
    <row r="520" customFormat="false" ht="12.75" hidden="false" customHeight="false" outlineLevel="0" collapsed="false">
      <c r="A520" s="1" t="s">
        <v>229</v>
      </c>
      <c r="B520" s="2" t="s">
        <v>316</v>
      </c>
      <c r="C520" s="3" t="s">
        <v>45</v>
      </c>
      <c r="D520" s="4" t="n">
        <v>2</v>
      </c>
      <c r="F520" s="5" t="n">
        <f aca="false">I520*E520</f>
        <v>0</v>
      </c>
      <c r="I520" s="7" t="n">
        <v>2</v>
      </c>
      <c r="K520" s="7" t="n">
        <v>260</v>
      </c>
      <c r="M520" s="7" t="n">
        <v>46434</v>
      </c>
      <c r="Z520" s="7" t="n">
        <v>1</v>
      </c>
      <c r="AA520" s="7" t="n">
        <v>2</v>
      </c>
      <c r="AB520" s="7" t="n">
        <v>7</v>
      </c>
      <c r="AC520" s="7" t="n">
        <v>30</v>
      </c>
      <c r="AD520" s="7" t="s">
        <v>40</v>
      </c>
      <c r="AE520" s="7" t="s">
        <v>46</v>
      </c>
    </row>
    <row r="523" customFormat="false" ht="12.75" hidden="false" customHeight="false" outlineLevel="0" collapsed="false">
      <c r="B523" s="11" t="s">
        <v>110</v>
      </c>
      <c r="G523" s="12" t="n">
        <f aca="false">SUM(F429:F522)</f>
        <v>0</v>
      </c>
    </row>
    <row r="527" customFormat="false" ht="25.5" hidden="false" customHeight="false" outlineLevel="0" collapsed="false">
      <c r="B527" s="11" t="s">
        <v>317</v>
      </c>
      <c r="Z527" s="7" t="n">
        <v>1</v>
      </c>
      <c r="AA527" s="7" t="n">
        <v>2</v>
      </c>
      <c r="AB527" s="7" t="n">
        <v>8</v>
      </c>
      <c r="AC527" s="7" t="n">
        <v>33</v>
      </c>
      <c r="AD527" s="7" t="s">
        <v>19</v>
      </c>
    </row>
    <row r="529" customFormat="false" ht="12.75" hidden="false" customHeight="false" outlineLevel="0" collapsed="false">
      <c r="B529" s="2" t="s">
        <v>318</v>
      </c>
      <c r="K529" s="7" t="n">
        <v>263</v>
      </c>
      <c r="M529" s="7" t="n">
        <v>13420</v>
      </c>
      <c r="Z529" s="7" t="n">
        <v>1</v>
      </c>
      <c r="AA529" s="7" t="n">
        <v>2</v>
      </c>
      <c r="AB529" s="7" t="n">
        <v>8</v>
      </c>
      <c r="AC529" s="7" t="n">
        <v>33</v>
      </c>
      <c r="AD529" s="7" t="s">
        <v>19</v>
      </c>
      <c r="AE529" s="7" t="s">
        <v>24</v>
      </c>
    </row>
    <row r="531" customFormat="false" ht="76.5" hidden="false" customHeight="false" outlineLevel="0" collapsed="false">
      <c r="B531" s="2" t="s">
        <v>319</v>
      </c>
      <c r="K531" s="7" t="n">
        <v>264</v>
      </c>
      <c r="M531" s="7" t="n">
        <v>49613</v>
      </c>
      <c r="Z531" s="7" t="n">
        <v>1</v>
      </c>
      <c r="AA531" s="7" t="n">
        <v>2</v>
      </c>
      <c r="AB531" s="7" t="n">
        <v>8</v>
      </c>
      <c r="AC531" s="7" t="n">
        <v>33</v>
      </c>
      <c r="AD531" s="7" t="s">
        <v>26</v>
      </c>
      <c r="AE531" s="7" t="s">
        <v>24</v>
      </c>
    </row>
    <row r="533" customFormat="false" ht="38.25" hidden="false" customHeight="false" outlineLevel="0" collapsed="false">
      <c r="A533" s="1" t="s">
        <v>37</v>
      </c>
      <c r="B533" s="2" t="s">
        <v>320</v>
      </c>
      <c r="C533" s="3" t="s">
        <v>50</v>
      </c>
      <c r="D533" s="4" t="s">
        <v>321</v>
      </c>
      <c r="F533" s="5" t="n">
        <f aca="false">I533*E533</f>
        <v>0</v>
      </c>
      <c r="I533" s="7" t="n">
        <v>2270</v>
      </c>
      <c r="K533" s="7" t="n">
        <v>265</v>
      </c>
      <c r="M533" s="7" t="n">
        <v>49615</v>
      </c>
      <c r="Z533" s="7" t="n">
        <v>1</v>
      </c>
      <c r="AA533" s="7" t="n">
        <v>2</v>
      </c>
      <c r="AB533" s="7" t="n">
        <v>8</v>
      </c>
      <c r="AC533" s="7" t="n">
        <v>33</v>
      </c>
      <c r="AD533" s="7" t="s">
        <v>40</v>
      </c>
      <c r="AE533" s="7" t="s">
        <v>43</v>
      </c>
    </row>
    <row r="535" customFormat="false" ht="12.75" hidden="false" customHeight="false" outlineLevel="0" collapsed="false">
      <c r="A535" s="1" t="s">
        <v>43</v>
      </c>
      <c r="B535" s="2" t="s">
        <v>322</v>
      </c>
      <c r="C535" s="3" t="s">
        <v>45</v>
      </c>
      <c r="D535" s="4" t="n">
        <v>18</v>
      </c>
      <c r="F535" s="5" t="n">
        <f aca="false">I535*E535</f>
        <v>0</v>
      </c>
      <c r="I535" s="7" t="n">
        <v>18</v>
      </c>
      <c r="K535" s="7" t="n">
        <v>266</v>
      </c>
      <c r="M535" s="7" t="n">
        <v>49629</v>
      </c>
      <c r="Z535" s="7" t="n">
        <v>1</v>
      </c>
      <c r="AA535" s="7" t="n">
        <v>2</v>
      </c>
      <c r="AB535" s="7" t="n">
        <v>8</v>
      </c>
      <c r="AC535" s="7" t="n">
        <v>33</v>
      </c>
      <c r="AD535" s="7" t="s">
        <v>40</v>
      </c>
      <c r="AE535" s="7" t="s">
        <v>46</v>
      </c>
    </row>
    <row r="537" customFormat="false" ht="12.75" hidden="false" customHeight="false" outlineLevel="0" collapsed="false">
      <c r="B537" s="2" t="s">
        <v>323</v>
      </c>
      <c r="K537" s="7" t="n">
        <v>267</v>
      </c>
      <c r="M537" s="7" t="n">
        <v>49319</v>
      </c>
      <c r="Z537" s="7" t="n">
        <v>1</v>
      </c>
      <c r="AA537" s="7" t="n">
        <v>2</v>
      </c>
      <c r="AB537" s="7" t="n">
        <v>8</v>
      </c>
      <c r="AC537" s="7" t="n">
        <v>33</v>
      </c>
      <c r="AD537" s="7" t="s">
        <v>26</v>
      </c>
      <c r="AE537" s="7" t="s">
        <v>24</v>
      </c>
    </row>
    <row r="539" customFormat="false" ht="12.75" hidden="false" customHeight="false" outlineLevel="0" collapsed="false">
      <c r="A539" s="1" t="s">
        <v>41</v>
      </c>
      <c r="B539" s="2" t="s">
        <v>324</v>
      </c>
      <c r="C539" s="3" t="s">
        <v>60</v>
      </c>
      <c r="D539" s="4" t="s">
        <v>325</v>
      </c>
      <c r="F539" s="5" t="n">
        <f aca="false">I539*E539</f>
        <v>0</v>
      </c>
      <c r="I539" s="7" t="n">
        <v>1685</v>
      </c>
      <c r="K539" s="7" t="n">
        <v>268</v>
      </c>
      <c r="M539" s="7" t="n">
        <v>49320</v>
      </c>
      <c r="Z539" s="7" t="n">
        <v>1</v>
      </c>
      <c r="AA539" s="7" t="n">
        <v>2</v>
      </c>
      <c r="AB539" s="7" t="n">
        <v>8</v>
      </c>
      <c r="AC539" s="7" t="n">
        <v>33</v>
      </c>
      <c r="AD539" s="7" t="s">
        <v>40</v>
      </c>
      <c r="AE539" s="7" t="s">
        <v>37</v>
      </c>
    </row>
    <row r="542" customFormat="false" ht="12.75" hidden="false" customHeight="false" outlineLevel="0" collapsed="false">
      <c r="B542" s="11" t="s">
        <v>110</v>
      </c>
      <c r="G542" s="12" t="n">
        <f aca="false">SUM(F529:F541)</f>
        <v>0</v>
      </c>
    </row>
    <row r="546" customFormat="false" ht="12.75" hidden="false" customHeight="false" outlineLevel="0" collapsed="false">
      <c r="B546" s="11" t="s">
        <v>326</v>
      </c>
      <c r="Z546" s="7" t="n">
        <v>1</v>
      </c>
      <c r="AA546" s="7" t="n">
        <v>2</v>
      </c>
      <c r="AB546" s="7" t="n">
        <v>9</v>
      </c>
      <c r="AC546" s="7" t="n">
        <v>36</v>
      </c>
      <c r="AD546" s="7" t="s">
        <v>19</v>
      </c>
    </row>
    <row r="548" customFormat="false" ht="12.75" hidden="false" customHeight="false" outlineLevel="0" collapsed="false">
      <c r="B548" s="2" t="s">
        <v>327</v>
      </c>
      <c r="K548" s="7" t="n">
        <v>270</v>
      </c>
      <c r="M548" s="7" t="n">
        <v>41329</v>
      </c>
      <c r="Z548" s="7" t="n">
        <v>1</v>
      </c>
      <c r="AA548" s="7" t="n">
        <v>2</v>
      </c>
      <c r="AB548" s="7" t="n">
        <v>9</v>
      </c>
      <c r="AC548" s="7" t="n">
        <v>36</v>
      </c>
      <c r="AD548" s="7" t="s">
        <v>19</v>
      </c>
      <c r="AE548" s="7" t="s">
        <v>24</v>
      </c>
    </row>
    <row r="550" customFormat="false" ht="51" hidden="false" customHeight="false" outlineLevel="0" collapsed="false">
      <c r="B550" s="2" t="s">
        <v>328</v>
      </c>
      <c r="K550" s="7" t="n">
        <v>1702</v>
      </c>
      <c r="M550" s="7" t="n">
        <v>41329</v>
      </c>
      <c r="Z550" s="7" t="n">
        <v>1</v>
      </c>
      <c r="AA550" s="7" t="n">
        <v>2</v>
      </c>
      <c r="AB550" s="7" t="n">
        <v>9</v>
      </c>
      <c r="AC550" s="7" t="n">
        <v>36</v>
      </c>
      <c r="AD550" s="7" t="s">
        <v>28</v>
      </c>
      <c r="AE550" s="7" t="s">
        <v>24</v>
      </c>
    </row>
    <row r="552" customFormat="false" ht="51" hidden="false" customHeight="false" outlineLevel="0" collapsed="false">
      <c r="B552" s="2" t="s">
        <v>329</v>
      </c>
      <c r="K552" s="7" t="n">
        <v>1703</v>
      </c>
      <c r="M552" s="7" t="n">
        <v>41329</v>
      </c>
      <c r="Z552" s="7" t="n">
        <v>1</v>
      </c>
      <c r="AA552" s="7" t="n">
        <v>2</v>
      </c>
      <c r="AB552" s="7" t="n">
        <v>9</v>
      </c>
      <c r="AC552" s="7" t="n">
        <v>36</v>
      </c>
      <c r="AD552" s="7" t="s">
        <v>28</v>
      </c>
      <c r="AE552" s="7" t="s">
        <v>24</v>
      </c>
    </row>
    <row r="554" customFormat="false" ht="38.25" hidden="false" customHeight="false" outlineLevel="0" collapsed="false">
      <c r="B554" s="2" t="s">
        <v>330</v>
      </c>
      <c r="K554" s="7" t="n">
        <v>271</v>
      </c>
      <c r="M554" s="7" t="n">
        <v>41336</v>
      </c>
      <c r="Z554" s="7" t="n">
        <v>1</v>
      </c>
      <c r="AA554" s="7" t="n">
        <v>2</v>
      </c>
      <c r="AB554" s="7" t="n">
        <v>9</v>
      </c>
      <c r="AC554" s="7" t="n">
        <v>36</v>
      </c>
      <c r="AD554" s="7" t="s">
        <v>26</v>
      </c>
      <c r="AE554" s="7" t="s">
        <v>24</v>
      </c>
    </row>
    <row r="556" customFormat="false" ht="12.75" hidden="false" customHeight="false" outlineLevel="0" collapsed="false">
      <c r="A556" s="1" t="s">
        <v>37</v>
      </c>
      <c r="B556" s="2" t="s">
        <v>331</v>
      </c>
      <c r="C556" s="3" t="s">
        <v>50</v>
      </c>
      <c r="D556" s="4" t="s">
        <v>332</v>
      </c>
      <c r="F556" s="5" t="n">
        <f aca="false">I556*E556</f>
        <v>0</v>
      </c>
      <c r="I556" s="7" t="n">
        <v>2019</v>
      </c>
      <c r="K556" s="7" t="n">
        <v>272</v>
      </c>
      <c r="M556" s="7" t="n">
        <v>41337</v>
      </c>
      <c r="Z556" s="7" t="n">
        <v>1</v>
      </c>
      <c r="AA556" s="7" t="n">
        <v>2</v>
      </c>
      <c r="AB556" s="7" t="n">
        <v>9</v>
      </c>
      <c r="AC556" s="7" t="n">
        <v>36</v>
      </c>
      <c r="AD556" s="7" t="s">
        <v>40</v>
      </c>
      <c r="AE556" s="7" t="s">
        <v>43</v>
      </c>
    </row>
    <row r="558" customFormat="false" ht="12.75" hidden="false" customHeight="false" outlineLevel="0" collapsed="false">
      <c r="B558" s="2" t="s">
        <v>333</v>
      </c>
      <c r="K558" s="7" t="n">
        <v>273</v>
      </c>
      <c r="M558" s="7" t="n">
        <v>14681</v>
      </c>
      <c r="Z558" s="7" t="n">
        <v>1</v>
      </c>
      <c r="AA558" s="7" t="n">
        <v>2</v>
      </c>
      <c r="AB558" s="7" t="n">
        <v>9</v>
      </c>
      <c r="AC558" s="7" t="n">
        <v>36</v>
      </c>
      <c r="AD558" s="7" t="s">
        <v>19</v>
      </c>
      <c r="AE558" s="7" t="s">
        <v>24</v>
      </c>
    </row>
    <row r="560" customFormat="false" ht="12.75" hidden="false" customHeight="false" outlineLevel="0" collapsed="false">
      <c r="B560" s="2" t="s">
        <v>334</v>
      </c>
      <c r="K560" s="7" t="n">
        <v>274</v>
      </c>
      <c r="M560" s="7" t="n">
        <v>14683</v>
      </c>
      <c r="Z560" s="7" t="n">
        <v>1</v>
      </c>
      <c r="AA560" s="7" t="n">
        <v>2</v>
      </c>
      <c r="AB560" s="7" t="n">
        <v>9</v>
      </c>
      <c r="AC560" s="7" t="n">
        <v>36</v>
      </c>
      <c r="AD560" s="7" t="s">
        <v>26</v>
      </c>
      <c r="AE560" s="7" t="s">
        <v>24</v>
      </c>
    </row>
    <row r="562" customFormat="false" ht="12.75" hidden="false" customHeight="false" outlineLevel="0" collapsed="false">
      <c r="A562" s="1" t="s">
        <v>43</v>
      </c>
      <c r="B562" s="2" t="s">
        <v>335</v>
      </c>
      <c r="C562" s="3" t="s">
        <v>50</v>
      </c>
      <c r="D562" s="4" t="s">
        <v>332</v>
      </c>
      <c r="F562" s="5" t="n">
        <f aca="false">I562*E562</f>
        <v>0</v>
      </c>
      <c r="I562" s="7" t="n">
        <v>2019</v>
      </c>
      <c r="K562" s="7" t="n">
        <v>275</v>
      </c>
      <c r="M562" s="7" t="n">
        <v>14684</v>
      </c>
      <c r="Z562" s="7" t="n">
        <v>1</v>
      </c>
      <c r="AA562" s="7" t="n">
        <v>2</v>
      </c>
      <c r="AB562" s="7" t="n">
        <v>9</v>
      </c>
      <c r="AC562" s="7" t="n">
        <v>36</v>
      </c>
      <c r="AD562" s="7" t="s">
        <v>40</v>
      </c>
      <c r="AE562" s="7" t="s">
        <v>43</v>
      </c>
    </row>
    <row r="565" customFormat="false" ht="12.75" hidden="false" customHeight="false" outlineLevel="0" collapsed="false">
      <c r="B565" s="11" t="s">
        <v>110</v>
      </c>
      <c r="G565" s="12" t="n">
        <f aca="false">SUM(F548:F564)</f>
        <v>0</v>
      </c>
    </row>
    <row r="569" customFormat="false" ht="12.75" hidden="false" customHeight="false" outlineLevel="0" collapsed="false">
      <c r="B569" s="11" t="s">
        <v>336</v>
      </c>
      <c r="Z569" s="7" t="n">
        <v>1</v>
      </c>
      <c r="AA569" s="7" t="n">
        <v>2</v>
      </c>
      <c r="AB569" s="7" t="n">
        <v>10</v>
      </c>
      <c r="AC569" s="7" t="n">
        <v>39</v>
      </c>
      <c r="AD569" s="7" t="s">
        <v>19</v>
      </c>
    </row>
    <row r="571" customFormat="false" ht="12.75" hidden="false" customHeight="false" outlineLevel="0" collapsed="false">
      <c r="B571" s="2" t="s">
        <v>337</v>
      </c>
      <c r="K571" s="7" t="n">
        <v>2138</v>
      </c>
      <c r="M571" s="7" t="n">
        <v>46520</v>
      </c>
      <c r="Z571" s="7" t="n">
        <v>1</v>
      </c>
      <c r="AA571" s="7" t="n">
        <v>2</v>
      </c>
      <c r="AB571" s="7" t="n">
        <v>10</v>
      </c>
      <c r="AC571" s="7" t="n">
        <v>39</v>
      </c>
      <c r="AD571" s="7" t="s">
        <v>19</v>
      </c>
      <c r="AE571" s="7" t="s">
        <v>24</v>
      </c>
    </row>
    <row r="573" customFormat="false" ht="12.75" hidden="false" customHeight="false" outlineLevel="0" collapsed="false">
      <c r="B573" s="2" t="s">
        <v>338</v>
      </c>
      <c r="K573" s="7" t="n">
        <v>2480</v>
      </c>
      <c r="M573" s="7" t="n">
        <v>46950</v>
      </c>
      <c r="Z573" s="7" t="n">
        <v>1</v>
      </c>
      <c r="AA573" s="7" t="n">
        <v>2</v>
      </c>
      <c r="AB573" s="7" t="n">
        <v>10</v>
      </c>
      <c r="AC573" s="7" t="n">
        <v>39</v>
      </c>
      <c r="AD573" s="7" t="s">
        <v>19</v>
      </c>
      <c r="AE573" s="7" t="s">
        <v>24</v>
      </c>
    </row>
    <row r="575" customFormat="false" ht="12.75" hidden="false" customHeight="false" outlineLevel="0" collapsed="false">
      <c r="B575" s="2" t="s">
        <v>339</v>
      </c>
      <c r="K575" s="7" t="n">
        <v>2605</v>
      </c>
      <c r="M575" s="7" t="n">
        <v>46950</v>
      </c>
      <c r="Z575" s="7" t="n">
        <v>1</v>
      </c>
      <c r="AA575" s="7" t="n">
        <v>2</v>
      </c>
      <c r="AB575" s="7" t="n">
        <v>10</v>
      </c>
      <c r="AC575" s="7" t="n">
        <v>39</v>
      </c>
      <c r="AD575" s="7" t="s">
        <v>26</v>
      </c>
      <c r="AE575" s="7" t="s">
        <v>24</v>
      </c>
    </row>
    <row r="577" customFormat="false" ht="12.75" hidden="false" customHeight="false" outlineLevel="0" collapsed="false">
      <c r="A577" s="1" t="s">
        <v>37</v>
      </c>
      <c r="B577" s="2" t="s">
        <v>340</v>
      </c>
      <c r="C577" s="3" t="s">
        <v>45</v>
      </c>
      <c r="D577" s="4" t="n">
        <v>22</v>
      </c>
      <c r="F577" s="5" t="n">
        <f aca="false">I577*E577</f>
        <v>0</v>
      </c>
      <c r="I577" s="7" t="n">
        <v>22</v>
      </c>
      <c r="K577" s="7" t="n">
        <v>2604</v>
      </c>
      <c r="M577" s="7" t="n">
        <v>47011</v>
      </c>
      <c r="Z577" s="7" t="n">
        <v>1</v>
      </c>
      <c r="AA577" s="7" t="n">
        <v>2</v>
      </c>
      <c r="AB577" s="7" t="n">
        <v>10</v>
      </c>
      <c r="AC577" s="7" t="n">
        <v>39</v>
      </c>
      <c r="AD577" s="7" t="s">
        <v>40</v>
      </c>
      <c r="AE577" s="7" t="s">
        <v>46</v>
      </c>
    </row>
    <row r="579" customFormat="false" ht="12.75" hidden="false" customHeight="false" outlineLevel="0" collapsed="false">
      <c r="A579" s="1" t="s">
        <v>43</v>
      </c>
      <c r="B579" s="2" t="s">
        <v>341</v>
      </c>
      <c r="C579" s="3" t="s">
        <v>45</v>
      </c>
      <c r="D579" s="4" t="n">
        <v>8</v>
      </c>
      <c r="F579" s="5" t="n">
        <f aca="false">I579*E579</f>
        <v>0</v>
      </c>
      <c r="I579" s="7" t="n">
        <v>8</v>
      </c>
      <c r="K579" s="7" t="n">
        <v>2482</v>
      </c>
      <c r="M579" s="7" t="n">
        <v>47011</v>
      </c>
      <c r="Z579" s="7" t="n">
        <v>1</v>
      </c>
      <c r="AA579" s="7" t="n">
        <v>2</v>
      </c>
      <c r="AB579" s="7" t="n">
        <v>10</v>
      </c>
      <c r="AC579" s="7" t="n">
        <v>39</v>
      </c>
      <c r="AD579" s="7" t="s">
        <v>40</v>
      </c>
      <c r="AE579" s="7" t="s">
        <v>46</v>
      </c>
    </row>
    <row r="581" customFormat="false" ht="12.75" hidden="false" customHeight="false" outlineLevel="0" collapsed="false">
      <c r="B581" s="2" t="s">
        <v>342</v>
      </c>
      <c r="K581" s="7" t="n">
        <v>2481</v>
      </c>
      <c r="M581" s="7" t="n">
        <v>47010</v>
      </c>
      <c r="Z581" s="7" t="n">
        <v>1</v>
      </c>
      <c r="AA581" s="7" t="n">
        <v>2</v>
      </c>
      <c r="AB581" s="7" t="n">
        <v>10</v>
      </c>
      <c r="AC581" s="7" t="n">
        <v>39</v>
      </c>
      <c r="AD581" s="7" t="s">
        <v>26</v>
      </c>
      <c r="AE581" s="7" t="s">
        <v>24</v>
      </c>
    </row>
    <row r="583" customFormat="false" ht="12.75" hidden="false" customHeight="false" outlineLevel="0" collapsed="false">
      <c r="A583" s="1" t="s">
        <v>41</v>
      </c>
      <c r="B583" s="2" t="s">
        <v>343</v>
      </c>
      <c r="C583" s="3" t="s">
        <v>45</v>
      </c>
      <c r="D583" s="4" t="n">
        <v>49</v>
      </c>
      <c r="F583" s="5" t="n">
        <f aca="false">I583*E583</f>
        <v>0</v>
      </c>
      <c r="I583" s="7" t="n">
        <v>49</v>
      </c>
      <c r="K583" s="7" t="n">
        <v>2483</v>
      </c>
      <c r="M583" s="7" t="n">
        <v>47169</v>
      </c>
      <c r="Z583" s="7" t="n">
        <v>1</v>
      </c>
      <c r="AA583" s="7" t="n">
        <v>2</v>
      </c>
      <c r="AB583" s="7" t="n">
        <v>10</v>
      </c>
      <c r="AC583" s="7" t="n">
        <v>39</v>
      </c>
      <c r="AD583" s="7" t="s">
        <v>40</v>
      </c>
      <c r="AE583" s="7" t="s">
        <v>46</v>
      </c>
    </row>
    <row r="585" customFormat="false" ht="25.5" hidden="false" customHeight="false" outlineLevel="0" collapsed="false">
      <c r="A585" s="1" t="s">
        <v>48</v>
      </c>
      <c r="B585" s="2" t="s">
        <v>344</v>
      </c>
      <c r="C585" s="3" t="s">
        <v>45</v>
      </c>
      <c r="D585" s="4" t="n">
        <v>49</v>
      </c>
      <c r="F585" s="5" t="n">
        <f aca="false">I585*E585</f>
        <v>0</v>
      </c>
      <c r="I585" s="7" t="n">
        <v>49</v>
      </c>
      <c r="K585" s="7" t="n">
        <v>2484</v>
      </c>
      <c r="M585" s="7" t="n">
        <v>47173</v>
      </c>
      <c r="Z585" s="7" t="n">
        <v>1</v>
      </c>
      <c r="AA585" s="7" t="n">
        <v>2</v>
      </c>
      <c r="AB585" s="7" t="n">
        <v>10</v>
      </c>
      <c r="AC585" s="7" t="n">
        <v>39</v>
      </c>
      <c r="AD585" s="7" t="s">
        <v>40</v>
      </c>
      <c r="AE585" s="7" t="s">
        <v>46</v>
      </c>
    </row>
    <row r="587" customFormat="false" ht="25.5" hidden="false" customHeight="false" outlineLevel="0" collapsed="false">
      <c r="A587" s="1" t="s">
        <v>51</v>
      </c>
      <c r="B587" s="2" t="s">
        <v>345</v>
      </c>
      <c r="C587" s="3" t="s">
        <v>45</v>
      </c>
      <c r="D587" s="4" t="n">
        <v>33</v>
      </c>
      <c r="F587" s="5" t="n">
        <f aca="false">I587*E587</f>
        <v>0</v>
      </c>
      <c r="I587" s="7" t="n">
        <v>33</v>
      </c>
      <c r="K587" s="7" t="n">
        <v>2668</v>
      </c>
      <c r="M587" s="7" t="n">
        <v>47173</v>
      </c>
      <c r="Z587" s="7" t="n">
        <v>1</v>
      </c>
      <c r="AA587" s="7" t="n">
        <v>2</v>
      </c>
      <c r="AB587" s="7" t="n">
        <v>10</v>
      </c>
      <c r="AC587" s="7" t="n">
        <v>39</v>
      </c>
      <c r="AD587" s="7" t="s">
        <v>40</v>
      </c>
      <c r="AE587" s="7" t="s">
        <v>46</v>
      </c>
    </row>
    <row r="589" customFormat="false" ht="12.75" hidden="false" customHeight="false" outlineLevel="0" collapsed="false">
      <c r="A589" s="1" t="s">
        <v>54</v>
      </c>
      <c r="B589" s="2" t="s">
        <v>346</v>
      </c>
      <c r="C589" s="3" t="s">
        <v>45</v>
      </c>
      <c r="D589" s="4" t="n">
        <v>4</v>
      </c>
      <c r="F589" s="5" t="n">
        <f aca="false">I589*E589</f>
        <v>0</v>
      </c>
      <c r="I589" s="7" t="n">
        <v>4</v>
      </c>
      <c r="K589" s="7" t="n">
        <v>2486</v>
      </c>
      <c r="M589" s="7" t="n">
        <v>47183</v>
      </c>
      <c r="Z589" s="7" t="n">
        <v>1</v>
      </c>
      <c r="AA589" s="7" t="n">
        <v>2</v>
      </c>
      <c r="AB589" s="7" t="n">
        <v>10</v>
      </c>
      <c r="AC589" s="7" t="n">
        <v>39</v>
      </c>
      <c r="AD589" s="7" t="s">
        <v>40</v>
      </c>
      <c r="AE589" s="7" t="s">
        <v>46</v>
      </c>
    </row>
    <row r="591" customFormat="false" ht="12.75" hidden="false" customHeight="false" outlineLevel="0" collapsed="false">
      <c r="A591" s="1" t="s">
        <v>56</v>
      </c>
      <c r="B591" s="2" t="s">
        <v>347</v>
      </c>
      <c r="C591" s="3" t="s">
        <v>45</v>
      </c>
      <c r="D591" s="4" t="n">
        <v>4</v>
      </c>
      <c r="F591" s="5" t="n">
        <f aca="false">I591*E591</f>
        <v>0</v>
      </c>
      <c r="I591" s="7" t="n">
        <v>4</v>
      </c>
      <c r="K591" s="7" t="n">
        <v>2487</v>
      </c>
      <c r="M591" s="7" t="n">
        <v>47184</v>
      </c>
      <c r="Z591" s="7" t="n">
        <v>1</v>
      </c>
      <c r="AA591" s="7" t="n">
        <v>2</v>
      </c>
      <c r="AB591" s="7" t="n">
        <v>10</v>
      </c>
      <c r="AC591" s="7" t="n">
        <v>39</v>
      </c>
      <c r="AD591" s="7" t="s">
        <v>40</v>
      </c>
      <c r="AE591" s="7" t="s">
        <v>46</v>
      </c>
    </row>
    <row r="593" customFormat="false" ht="12.75" hidden="false" customHeight="false" outlineLevel="0" collapsed="false">
      <c r="B593" s="2" t="s">
        <v>348</v>
      </c>
      <c r="K593" s="7" t="n">
        <v>2111</v>
      </c>
      <c r="M593" s="7" t="n">
        <v>47490</v>
      </c>
      <c r="Z593" s="7" t="n">
        <v>1</v>
      </c>
      <c r="AA593" s="7" t="n">
        <v>2</v>
      </c>
      <c r="AB593" s="7" t="n">
        <v>10</v>
      </c>
      <c r="AC593" s="7" t="n">
        <v>39</v>
      </c>
      <c r="AD593" s="7" t="s">
        <v>19</v>
      </c>
      <c r="AE593" s="7" t="s">
        <v>24</v>
      </c>
    </row>
    <row r="595" customFormat="false" ht="12.75" hidden="false" customHeight="false" outlineLevel="0" collapsed="false">
      <c r="B595" s="2" t="s">
        <v>342</v>
      </c>
      <c r="K595" s="7" t="n">
        <v>2112</v>
      </c>
      <c r="M595" s="7" t="n">
        <v>47500</v>
      </c>
      <c r="Z595" s="7" t="n">
        <v>1</v>
      </c>
      <c r="AA595" s="7" t="n">
        <v>2</v>
      </c>
      <c r="AB595" s="7" t="n">
        <v>10</v>
      </c>
      <c r="AC595" s="7" t="n">
        <v>39</v>
      </c>
      <c r="AD595" s="7" t="s">
        <v>26</v>
      </c>
      <c r="AE595" s="7" t="s">
        <v>24</v>
      </c>
    </row>
    <row r="597" customFormat="false" ht="12.75" hidden="false" customHeight="false" outlineLevel="0" collapsed="false">
      <c r="A597" s="1" t="s">
        <v>58</v>
      </c>
      <c r="B597" s="2" t="s">
        <v>349</v>
      </c>
      <c r="C597" s="3" t="s">
        <v>45</v>
      </c>
      <c r="D597" s="4" t="n">
        <v>49</v>
      </c>
      <c r="F597" s="5" t="n">
        <f aca="false">I597*E597</f>
        <v>0</v>
      </c>
      <c r="I597" s="7" t="n">
        <v>49</v>
      </c>
      <c r="K597" s="7" t="n">
        <v>2485</v>
      </c>
      <c r="M597" s="7" t="n">
        <v>47501</v>
      </c>
      <c r="Z597" s="7" t="n">
        <v>1</v>
      </c>
      <c r="AA597" s="7" t="n">
        <v>2</v>
      </c>
      <c r="AB597" s="7" t="n">
        <v>10</v>
      </c>
      <c r="AC597" s="7" t="n">
        <v>39</v>
      </c>
      <c r="AD597" s="7" t="s">
        <v>40</v>
      </c>
      <c r="AE597" s="7" t="s">
        <v>46</v>
      </c>
    </row>
    <row r="599" customFormat="false" ht="12.75" hidden="false" customHeight="false" outlineLevel="0" collapsed="false">
      <c r="A599" s="1" t="s">
        <v>61</v>
      </c>
      <c r="B599" s="2" t="s">
        <v>350</v>
      </c>
      <c r="C599" s="3" t="s">
        <v>45</v>
      </c>
      <c r="D599" s="4" t="n">
        <v>3</v>
      </c>
      <c r="F599" s="5" t="n">
        <f aca="false">I599*E599</f>
        <v>0</v>
      </c>
      <c r="I599" s="7" t="n">
        <v>3</v>
      </c>
      <c r="K599" s="7" t="n">
        <v>2488</v>
      </c>
      <c r="M599" s="7" t="n">
        <v>47501</v>
      </c>
      <c r="Z599" s="7" t="n">
        <v>1</v>
      </c>
      <c r="AA599" s="7" t="n">
        <v>2</v>
      </c>
      <c r="AB599" s="7" t="n">
        <v>10</v>
      </c>
      <c r="AC599" s="7" t="n">
        <v>39</v>
      </c>
      <c r="AD599" s="7" t="s">
        <v>40</v>
      </c>
      <c r="AE599" s="7" t="s">
        <v>46</v>
      </c>
    </row>
    <row r="601" customFormat="false" ht="12.75" hidden="false" customHeight="false" outlineLevel="0" collapsed="false">
      <c r="A601" s="1" t="s">
        <v>63</v>
      </c>
      <c r="B601" s="2" t="s">
        <v>351</v>
      </c>
      <c r="C601" s="3" t="s">
        <v>45</v>
      </c>
      <c r="D601" s="4" t="n">
        <v>4</v>
      </c>
      <c r="F601" s="5" t="n">
        <f aca="false">I601*E601</f>
        <v>0</v>
      </c>
      <c r="I601" s="7" t="n">
        <v>4</v>
      </c>
      <c r="K601" s="7" t="n">
        <v>2489</v>
      </c>
      <c r="M601" s="7" t="n">
        <v>47501</v>
      </c>
      <c r="Z601" s="7" t="n">
        <v>1</v>
      </c>
      <c r="AA601" s="7" t="n">
        <v>2</v>
      </c>
      <c r="AB601" s="7" t="n">
        <v>10</v>
      </c>
      <c r="AC601" s="7" t="n">
        <v>39</v>
      </c>
      <c r="AD601" s="7" t="s">
        <v>40</v>
      </c>
      <c r="AE601" s="7" t="s">
        <v>46</v>
      </c>
    </row>
    <row r="603" customFormat="false" ht="25.5" hidden="false" customHeight="false" outlineLevel="0" collapsed="false">
      <c r="A603" s="1" t="s">
        <v>67</v>
      </c>
      <c r="B603" s="2" t="s">
        <v>352</v>
      </c>
      <c r="C603" s="3" t="s">
        <v>45</v>
      </c>
      <c r="D603" s="4" t="n">
        <v>33</v>
      </c>
      <c r="F603" s="5" t="n">
        <f aca="false">I603*E603</f>
        <v>0</v>
      </c>
      <c r="I603" s="7" t="n">
        <v>33</v>
      </c>
      <c r="K603" s="7" t="n">
        <v>2669</v>
      </c>
      <c r="M603" s="7" t="n">
        <v>47501</v>
      </c>
      <c r="Z603" s="7" t="n">
        <v>1</v>
      </c>
      <c r="AA603" s="7" t="n">
        <v>2</v>
      </c>
      <c r="AB603" s="7" t="n">
        <v>10</v>
      </c>
      <c r="AC603" s="7" t="n">
        <v>39</v>
      </c>
      <c r="AD603" s="7" t="s">
        <v>40</v>
      </c>
      <c r="AE603" s="7" t="s">
        <v>46</v>
      </c>
    </row>
    <row r="605" customFormat="false" ht="12.75" hidden="false" customHeight="false" outlineLevel="0" collapsed="false">
      <c r="B605" s="2" t="s">
        <v>353</v>
      </c>
      <c r="K605" s="7" t="n">
        <v>2114</v>
      </c>
      <c r="M605" s="7" t="n">
        <v>47590</v>
      </c>
      <c r="Z605" s="7" t="n">
        <v>1</v>
      </c>
      <c r="AA605" s="7" t="n">
        <v>2</v>
      </c>
      <c r="AB605" s="7" t="n">
        <v>10</v>
      </c>
      <c r="AC605" s="7" t="n">
        <v>39</v>
      </c>
      <c r="AD605" s="7" t="s">
        <v>19</v>
      </c>
      <c r="AE605" s="7" t="s">
        <v>24</v>
      </c>
    </row>
    <row r="607" customFormat="false" ht="12.75" hidden="false" customHeight="false" outlineLevel="0" collapsed="false">
      <c r="B607" s="2" t="s">
        <v>354</v>
      </c>
      <c r="K607" s="7" t="n">
        <v>2115</v>
      </c>
      <c r="M607" s="7" t="n">
        <v>47650</v>
      </c>
      <c r="Z607" s="7" t="n">
        <v>1</v>
      </c>
      <c r="AA607" s="7" t="n">
        <v>2</v>
      </c>
      <c r="AB607" s="7" t="n">
        <v>10</v>
      </c>
      <c r="AC607" s="7" t="n">
        <v>39</v>
      </c>
      <c r="AD607" s="7" t="s">
        <v>26</v>
      </c>
      <c r="AE607" s="7" t="s">
        <v>24</v>
      </c>
    </row>
    <row r="609" customFormat="false" ht="12.75" hidden="false" customHeight="false" outlineLevel="0" collapsed="false">
      <c r="A609" s="1" t="s">
        <v>69</v>
      </c>
      <c r="B609" s="2" t="s">
        <v>355</v>
      </c>
      <c r="C609" s="3" t="s">
        <v>45</v>
      </c>
      <c r="D609" s="4" t="n">
        <v>3</v>
      </c>
      <c r="F609" s="5" t="n">
        <f aca="false">I609*E609</f>
        <v>0</v>
      </c>
      <c r="I609" s="7" t="n">
        <v>3</v>
      </c>
      <c r="K609" s="7" t="n">
        <v>2116</v>
      </c>
      <c r="M609" s="7" t="n">
        <v>47651</v>
      </c>
      <c r="Z609" s="7" t="n">
        <v>1</v>
      </c>
      <c r="AA609" s="7" t="n">
        <v>2</v>
      </c>
      <c r="AB609" s="7" t="n">
        <v>10</v>
      </c>
      <c r="AC609" s="7" t="n">
        <v>39</v>
      </c>
      <c r="AD609" s="7" t="s">
        <v>40</v>
      </c>
      <c r="AE609" s="7" t="s">
        <v>46</v>
      </c>
    </row>
    <row r="611" customFormat="false" ht="12.75" hidden="false" customHeight="false" outlineLevel="0" collapsed="false">
      <c r="A611" s="1" t="s">
        <v>72</v>
      </c>
      <c r="B611" s="2" t="s">
        <v>356</v>
      </c>
      <c r="C611" s="3" t="s">
        <v>45</v>
      </c>
      <c r="D611" s="4" t="n">
        <v>3</v>
      </c>
      <c r="F611" s="5" t="n">
        <f aca="false">I611*E611</f>
        <v>0</v>
      </c>
      <c r="I611" s="7" t="n">
        <v>3</v>
      </c>
      <c r="K611" s="7" t="n">
        <v>2117</v>
      </c>
      <c r="M611" s="7" t="n">
        <v>47652</v>
      </c>
      <c r="Z611" s="7" t="n">
        <v>1</v>
      </c>
      <c r="AA611" s="7" t="n">
        <v>2</v>
      </c>
      <c r="AB611" s="7" t="n">
        <v>10</v>
      </c>
      <c r="AC611" s="7" t="n">
        <v>39</v>
      </c>
      <c r="AD611" s="7" t="s">
        <v>40</v>
      </c>
      <c r="AE611" s="7" t="s">
        <v>46</v>
      </c>
    </row>
    <row r="613" customFormat="false" ht="12.75" hidden="false" customHeight="false" outlineLevel="0" collapsed="false">
      <c r="B613" s="2" t="s">
        <v>357</v>
      </c>
      <c r="K613" s="7" t="n">
        <v>290</v>
      </c>
      <c r="M613" s="7" t="n">
        <v>14985</v>
      </c>
      <c r="Z613" s="7" t="n">
        <v>1</v>
      </c>
      <c r="AA613" s="7" t="n">
        <v>2</v>
      </c>
      <c r="AB613" s="7" t="n">
        <v>10</v>
      </c>
      <c r="AC613" s="7" t="n">
        <v>39</v>
      </c>
      <c r="AD613" s="7" t="s">
        <v>19</v>
      </c>
      <c r="AE613" s="7" t="s">
        <v>24</v>
      </c>
    </row>
    <row r="615" customFormat="false" ht="12.75" hidden="false" customHeight="false" outlineLevel="0" collapsed="false">
      <c r="B615" s="2" t="s">
        <v>358</v>
      </c>
      <c r="K615" s="7" t="n">
        <v>291</v>
      </c>
      <c r="M615" s="7" t="n">
        <v>15002</v>
      </c>
      <c r="Z615" s="7" t="n">
        <v>1</v>
      </c>
      <c r="AA615" s="7" t="n">
        <v>2</v>
      </c>
      <c r="AB615" s="7" t="n">
        <v>10</v>
      </c>
      <c r="AC615" s="7" t="n">
        <v>39</v>
      </c>
      <c r="AD615" s="7" t="s">
        <v>26</v>
      </c>
      <c r="AE615" s="7" t="s">
        <v>24</v>
      </c>
    </row>
    <row r="617" customFormat="false" ht="25.5" hidden="false" customHeight="false" outlineLevel="0" collapsed="false">
      <c r="A617" s="1" t="s">
        <v>75</v>
      </c>
      <c r="B617" s="2" t="s">
        <v>359</v>
      </c>
      <c r="C617" s="3" t="s">
        <v>45</v>
      </c>
      <c r="D617" s="4" t="n">
        <v>2</v>
      </c>
      <c r="F617" s="5" t="n">
        <f aca="false">I617*E617</f>
        <v>0</v>
      </c>
      <c r="I617" s="7" t="n">
        <v>2</v>
      </c>
      <c r="K617" s="7" t="n">
        <v>292</v>
      </c>
      <c r="M617" s="7" t="n">
        <v>15003</v>
      </c>
      <c r="Z617" s="7" t="n">
        <v>1</v>
      </c>
      <c r="AA617" s="7" t="n">
        <v>2</v>
      </c>
      <c r="AB617" s="7" t="n">
        <v>10</v>
      </c>
      <c r="AC617" s="7" t="n">
        <v>39</v>
      </c>
      <c r="AD617" s="7" t="s">
        <v>40</v>
      </c>
      <c r="AE617" s="7" t="s">
        <v>46</v>
      </c>
    </row>
    <row r="619" customFormat="false" ht="12.75" hidden="false" customHeight="false" outlineLevel="0" collapsed="false">
      <c r="B619" s="2" t="s">
        <v>360</v>
      </c>
      <c r="K619" s="7" t="n">
        <v>293</v>
      </c>
      <c r="M619" s="7" t="n">
        <v>15017</v>
      </c>
      <c r="Z619" s="7" t="n">
        <v>1</v>
      </c>
      <c r="AA619" s="7" t="n">
        <v>2</v>
      </c>
      <c r="AB619" s="7" t="n">
        <v>10</v>
      </c>
      <c r="AC619" s="7" t="n">
        <v>39</v>
      </c>
      <c r="AD619" s="7" t="s">
        <v>19</v>
      </c>
      <c r="AE619" s="7" t="s">
        <v>24</v>
      </c>
    </row>
    <row r="621" customFormat="false" ht="12.75" hidden="false" customHeight="false" outlineLevel="0" collapsed="false">
      <c r="B621" s="2" t="s">
        <v>354</v>
      </c>
      <c r="K621" s="7" t="n">
        <v>294</v>
      </c>
      <c r="M621" s="7" t="n">
        <v>15019</v>
      </c>
      <c r="Z621" s="7" t="n">
        <v>1</v>
      </c>
      <c r="AA621" s="7" t="n">
        <v>2</v>
      </c>
      <c r="AB621" s="7" t="n">
        <v>10</v>
      </c>
      <c r="AC621" s="7" t="n">
        <v>39</v>
      </c>
      <c r="AD621" s="7" t="s">
        <v>26</v>
      </c>
      <c r="AE621" s="7" t="s">
        <v>24</v>
      </c>
    </row>
    <row r="623" customFormat="false" ht="25.5" hidden="false" customHeight="false" outlineLevel="0" collapsed="false">
      <c r="A623" s="1" t="s">
        <v>78</v>
      </c>
      <c r="B623" s="2" t="s">
        <v>361</v>
      </c>
      <c r="C623" s="3" t="s">
        <v>45</v>
      </c>
      <c r="D623" s="4" t="n">
        <v>2</v>
      </c>
      <c r="F623" s="5" t="n">
        <f aca="false">I623*E623</f>
        <v>0</v>
      </c>
      <c r="I623" s="7" t="n">
        <v>2</v>
      </c>
      <c r="K623" s="7" t="n">
        <v>295</v>
      </c>
      <c r="M623" s="7" t="n">
        <v>15022</v>
      </c>
      <c r="Z623" s="7" t="n">
        <v>1</v>
      </c>
      <c r="AA623" s="7" t="n">
        <v>2</v>
      </c>
      <c r="AB623" s="7" t="n">
        <v>10</v>
      </c>
      <c r="AC623" s="7" t="n">
        <v>39</v>
      </c>
      <c r="AD623" s="7" t="s">
        <v>40</v>
      </c>
      <c r="AE623" s="7" t="s">
        <v>46</v>
      </c>
    </row>
    <row r="625" customFormat="false" ht="38.25" hidden="false" customHeight="false" outlineLevel="0" collapsed="false">
      <c r="A625" s="1" t="s">
        <v>80</v>
      </c>
      <c r="B625" s="2" t="s">
        <v>362</v>
      </c>
      <c r="C625" s="3" t="s">
        <v>45</v>
      </c>
      <c r="D625" s="4" t="n">
        <v>2</v>
      </c>
      <c r="F625" s="5" t="n">
        <f aca="false">I625*E625</f>
        <v>0</v>
      </c>
      <c r="I625" s="7" t="n">
        <v>2</v>
      </c>
      <c r="K625" s="7" t="n">
        <v>296</v>
      </c>
      <c r="M625" s="7" t="n">
        <v>15024</v>
      </c>
      <c r="Z625" s="7" t="n">
        <v>1</v>
      </c>
      <c r="AA625" s="7" t="n">
        <v>2</v>
      </c>
      <c r="AB625" s="7" t="n">
        <v>10</v>
      </c>
      <c r="AC625" s="7" t="n">
        <v>39</v>
      </c>
      <c r="AD625" s="7" t="s">
        <v>40</v>
      </c>
      <c r="AE625" s="7" t="s">
        <v>46</v>
      </c>
    </row>
    <row r="627" customFormat="false" ht="25.5" hidden="false" customHeight="false" outlineLevel="0" collapsed="false">
      <c r="A627" s="1" t="s">
        <v>82</v>
      </c>
      <c r="B627" s="2" t="s">
        <v>363</v>
      </c>
      <c r="C627" s="3" t="s">
        <v>45</v>
      </c>
      <c r="D627" s="4" t="n">
        <v>1</v>
      </c>
      <c r="F627" s="5" t="n">
        <f aca="false">I627*E627</f>
        <v>0</v>
      </c>
      <c r="I627" s="7" t="n">
        <v>1</v>
      </c>
      <c r="K627" s="7" t="n">
        <v>297</v>
      </c>
      <c r="M627" s="7" t="n">
        <v>15024</v>
      </c>
      <c r="Z627" s="7" t="n">
        <v>1</v>
      </c>
      <c r="AA627" s="7" t="n">
        <v>2</v>
      </c>
      <c r="AB627" s="7" t="n">
        <v>10</v>
      </c>
      <c r="AC627" s="7" t="n">
        <v>39</v>
      </c>
      <c r="AD627" s="7" t="s">
        <v>40</v>
      </c>
      <c r="AE627" s="7" t="s">
        <v>46</v>
      </c>
    </row>
    <row r="629" customFormat="false" ht="25.5" hidden="false" customHeight="false" outlineLevel="0" collapsed="false">
      <c r="A629" s="1" t="s">
        <v>85</v>
      </c>
      <c r="B629" s="2" t="s">
        <v>364</v>
      </c>
      <c r="C629" s="3" t="s">
        <v>45</v>
      </c>
      <c r="D629" s="4" t="n">
        <v>21</v>
      </c>
      <c r="F629" s="5" t="n">
        <f aca="false">I629*E629</f>
        <v>0</v>
      </c>
      <c r="I629" s="7" t="n">
        <v>21</v>
      </c>
      <c r="K629" s="7" t="n">
        <v>298</v>
      </c>
      <c r="M629" s="7" t="n">
        <v>15026</v>
      </c>
      <c r="Z629" s="7" t="n">
        <v>1</v>
      </c>
      <c r="AA629" s="7" t="n">
        <v>2</v>
      </c>
      <c r="AB629" s="7" t="n">
        <v>10</v>
      </c>
      <c r="AC629" s="7" t="n">
        <v>39</v>
      </c>
      <c r="AD629" s="7" t="s">
        <v>40</v>
      </c>
      <c r="AE629" s="7" t="s">
        <v>46</v>
      </c>
    </row>
    <row r="631" customFormat="false" ht="12.75" hidden="false" customHeight="false" outlineLevel="0" collapsed="false">
      <c r="B631" s="2" t="s">
        <v>365</v>
      </c>
      <c r="K631" s="7" t="n">
        <v>299</v>
      </c>
      <c r="M631" s="7" t="n">
        <v>15061</v>
      </c>
      <c r="Z631" s="7" t="n">
        <v>1</v>
      </c>
      <c r="AA631" s="7" t="n">
        <v>2</v>
      </c>
      <c r="AB631" s="7" t="n">
        <v>10</v>
      </c>
      <c r="AC631" s="7" t="n">
        <v>39</v>
      </c>
      <c r="AD631" s="7" t="s">
        <v>19</v>
      </c>
      <c r="AE631" s="7" t="s">
        <v>24</v>
      </c>
    </row>
    <row r="633" customFormat="false" ht="12.75" hidden="false" customHeight="false" outlineLevel="0" collapsed="false">
      <c r="B633" s="2" t="s">
        <v>366</v>
      </c>
      <c r="K633" s="7" t="n">
        <v>300</v>
      </c>
      <c r="M633" s="7" t="n">
        <v>15085</v>
      </c>
      <c r="Z633" s="7" t="n">
        <v>1</v>
      </c>
      <c r="AA633" s="7" t="n">
        <v>2</v>
      </c>
      <c r="AB633" s="7" t="n">
        <v>10</v>
      </c>
      <c r="AC633" s="7" t="n">
        <v>39</v>
      </c>
      <c r="AD633" s="7" t="s">
        <v>26</v>
      </c>
      <c r="AE633" s="7" t="s">
        <v>24</v>
      </c>
    </row>
    <row r="635" customFormat="false" ht="25.5" hidden="false" customHeight="false" outlineLevel="0" collapsed="false">
      <c r="A635" s="1" t="s">
        <v>90</v>
      </c>
      <c r="B635" s="2" t="s">
        <v>367</v>
      </c>
      <c r="C635" s="3" t="s">
        <v>45</v>
      </c>
      <c r="D635" s="4" t="n">
        <v>5</v>
      </c>
      <c r="F635" s="5" t="n">
        <f aca="false">I635*E635</f>
        <v>0</v>
      </c>
      <c r="I635" s="7" t="n">
        <v>5</v>
      </c>
      <c r="K635" s="7" t="n">
        <v>301</v>
      </c>
      <c r="M635" s="7" t="n">
        <v>15093</v>
      </c>
      <c r="Z635" s="7" t="n">
        <v>1</v>
      </c>
      <c r="AA635" s="7" t="n">
        <v>2</v>
      </c>
      <c r="AB635" s="7" t="n">
        <v>10</v>
      </c>
      <c r="AC635" s="7" t="n">
        <v>39</v>
      </c>
      <c r="AD635" s="7" t="s">
        <v>40</v>
      </c>
      <c r="AE635" s="7" t="s">
        <v>46</v>
      </c>
    </row>
    <row r="637" customFormat="false" ht="25.5" hidden="false" customHeight="false" outlineLevel="0" collapsed="false">
      <c r="A637" s="1" t="s">
        <v>93</v>
      </c>
      <c r="B637" s="2" t="s">
        <v>368</v>
      </c>
      <c r="C637" s="3" t="s">
        <v>45</v>
      </c>
      <c r="D637" s="4" t="n">
        <v>3</v>
      </c>
      <c r="F637" s="5" t="n">
        <f aca="false">I637*E637</f>
        <v>0</v>
      </c>
      <c r="I637" s="7" t="n">
        <v>3</v>
      </c>
      <c r="K637" s="7" t="n">
        <v>302</v>
      </c>
      <c r="M637" s="7" t="n">
        <v>15094</v>
      </c>
      <c r="Z637" s="7" t="n">
        <v>1</v>
      </c>
      <c r="AA637" s="7" t="n">
        <v>2</v>
      </c>
      <c r="AB637" s="7" t="n">
        <v>10</v>
      </c>
      <c r="AC637" s="7" t="n">
        <v>39</v>
      </c>
      <c r="AD637" s="7" t="s">
        <v>40</v>
      </c>
      <c r="AE637" s="7" t="s">
        <v>46</v>
      </c>
    </row>
    <row r="639" customFormat="false" ht="25.5" hidden="false" customHeight="false" outlineLevel="0" collapsed="false">
      <c r="A639" s="1" t="s">
        <v>96</v>
      </c>
      <c r="B639" s="2" t="s">
        <v>369</v>
      </c>
      <c r="C639" s="3" t="s">
        <v>45</v>
      </c>
      <c r="D639" s="4" t="n">
        <v>3</v>
      </c>
      <c r="F639" s="5" t="n">
        <f aca="false">I639*E639</f>
        <v>0</v>
      </c>
      <c r="I639" s="7" t="n">
        <v>3</v>
      </c>
      <c r="K639" s="7" t="n">
        <v>303</v>
      </c>
      <c r="M639" s="7" t="n">
        <v>15094</v>
      </c>
      <c r="Z639" s="7" t="n">
        <v>1</v>
      </c>
      <c r="AA639" s="7" t="n">
        <v>2</v>
      </c>
      <c r="AB639" s="7" t="n">
        <v>10</v>
      </c>
      <c r="AC639" s="7" t="n">
        <v>39</v>
      </c>
      <c r="AD639" s="7" t="s">
        <v>40</v>
      </c>
      <c r="AE639" s="7" t="s">
        <v>46</v>
      </c>
    </row>
    <row r="641" customFormat="false" ht="12.75" hidden="false" customHeight="false" outlineLevel="0" collapsed="false">
      <c r="B641" s="2" t="s">
        <v>370</v>
      </c>
      <c r="K641" s="7" t="n">
        <v>304</v>
      </c>
      <c r="M641" s="7" t="n">
        <v>15114</v>
      </c>
      <c r="Z641" s="7" t="n">
        <v>1</v>
      </c>
      <c r="AA641" s="7" t="n">
        <v>2</v>
      </c>
      <c r="AB641" s="7" t="n">
        <v>10</v>
      </c>
      <c r="AC641" s="7" t="n">
        <v>39</v>
      </c>
      <c r="AD641" s="7" t="s">
        <v>19</v>
      </c>
      <c r="AE641" s="7" t="s">
        <v>24</v>
      </c>
    </row>
    <row r="643" customFormat="false" ht="12.75" hidden="false" customHeight="false" outlineLevel="0" collapsed="false">
      <c r="B643" s="2" t="s">
        <v>371</v>
      </c>
      <c r="K643" s="7" t="n">
        <v>305</v>
      </c>
      <c r="M643" s="7" t="n">
        <v>15116</v>
      </c>
      <c r="Z643" s="7" t="n">
        <v>1</v>
      </c>
      <c r="AA643" s="7" t="n">
        <v>2</v>
      </c>
      <c r="AB643" s="7" t="n">
        <v>10</v>
      </c>
      <c r="AC643" s="7" t="n">
        <v>39</v>
      </c>
      <c r="AD643" s="7" t="s">
        <v>26</v>
      </c>
      <c r="AE643" s="7" t="s">
        <v>24</v>
      </c>
    </row>
    <row r="645" customFormat="false" ht="12.75" hidden="false" customHeight="false" outlineLevel="0" collapsed="false">
      <c r="A645" s="1" t="s">
        <v>99</v>
      </c>
      <c r="B645" s="2" t="s">
        <v>372</v>
      </c>
      <c r="C645" s="3" t="s">
        <v>45</v>
      </c>
      <c r="D645" s="4" t="n">
        <v>51</v>
      </c>
      <c r="F645" s="5" t="n">
        <f aca="false">I645*E645</f>
        <v>0</v>
      </c>
      <c r="I645" s="7" t="n">
        <v>51</v>
      </c>
      <c r="K645" s="7" t="n">
        <v>308</v>
      </c>
      <c r="M645" s="7" t="n">
        <v>15125</v>
      </c>
      <c r="Z645" s="7" t="n">
        <v>1</v>
      </c>
      <c r="AA645" s="7" t="n">
        <v>2</v>
      </c>
      <c r="AB645" s="7" t="n">
        <v>10</v>
      </c>
      <c r="AC645" s="7" t="n">
        <v>39</v>
      </c>
      <c r="AD645" s="7" t="s">
        <v>40</v>
      </c>
      <c r="AE645" s="7" t="s">
        <v>46</v>
      </c>
    </row>
    <row r="647" customFormat="false" ht="12.75" hidden="false" customHeight="false" outlineLevel="0" collapsed="false">
      <c r="B647" s="2" t="s">
        <v>373</v>
      </c>
      <c r="K647" s="7" t="n">
        <v>309</v>
      </c>
      <c r="M647" s="7" t="n">
        <v>15116</v>
      </c>
      <c r="Z647" s="7" t="n">
        <v>1</v>
      </c>
      <c r="AA647" s="7" t="n">
        <v>2</v>
      </c>
      <c r="AB647" s="7" t="n">
        <v>10</v>
      </c>
      <c r="AC647" s="7" t="n">
        <v>39</v>
      </c>
      <c r="AD647" s="7" t="s">
        <v>26</v>
      </c>
      <c r="AE647" s="7" t="s">
        <v>24</v>
      </c>
    </row>
    <row r="649" customFormat="false" ht="12.75" hidden="false" customHeight="false" outlineLevel="0" collapsed="false">
      <c r="A649" s="1" t="s">
        <v>102</v>
      </c>
      <c r="B649" s="2" t="s">
        <v>374</v>
      </c>
      <c r="C649" s="3" t="s">
        <v>45</v>
      </c>
      <c r="D649" s="4" t="n">
        <v>1</v>
      </c>
      <c r="F649" s="5" t="n">
        <f aca="false">I649*E649</f>
        <v>0</v>
      </c>
      <c r="I649" s="7" t="n">
        <v>1</v>
      </c>
      <c r="K649" s="7" t="n">
        <v>310</v>
      </c>
      <c r="M649" s="7" t="n">
        <v>15120</v>
      </c>
      <c r="Z649" s="7" t="n">
        <v>1</v>
      </c>
      <c r="AA649" s="7" t="n">
        <v>2</v>
      </c>
      <c r="AB649" s="7" t="n">
        <v>10</v>
      </c>
      <c r="AC649" s="7" t="n">
        <v>39</v>
      </c>
      <c r="AD649" s="7" t="s">
        <v>40</v>
      </c>
      <c r="AE649" s="7" t="s">
        <v>46</v>
      </c>
    </row>
    <row r="651" customFormat="false" ht="12.75" hidden="false" customHeight="false" outlineLevel="0" collapsed="false">
      <c r="A651" s="1" t="s">
        <v>105</v>
      </c>
      <c r="B651" s="2" t="s">
        <v>375</v>
      </c>
      <c r="C651" s="3" t="s">
        <v>45</v>
      </c>
      <c r="D651" s="4" t="n">
        <v>1</v>
      </c>
      <c r="F651" s="5" t="n">
        <f aca="false">I651*E651</f>
        <v>0</v>
      </c>
      <c r="I651" s="7" t="n">
        <v>1</v>
      </c>
      <c r="K651" s="7" t="n">
        <v>311</v>
      </c>
      <c r="M651" s="7" t="n">
        <v>15120</v>
      </c>
      <c r="Z651" s="7" t="n">
        <v>1</v>
      </c>
      <c r="AA651" s="7" t="n">
        <v>2</v>
      </c>
      <c r="AB651" s="7" t="n">
        <v>10</v>
      </c>
      <c r="AC651" s="7" t="n">
        <v>39</v>
      </c>
      <c r="AD651" s="7" t="s">
        <v>40</v>
      </c>
      <c r="AE651" s="7" t="s">
        <v>46</v>
      </c>
    </row>
    <row r="653" customFormat="false" ht="12.75" hidden="false" customHeight="false" outlineLevel="0" collapsed="false">
      <c r="B653" s="2" t="s">
        <v>376</v>
      </c>
      <c r="K653" s="7" t="n">
        <v>2168</v>
      </c>
      <c r="M653" s="7" t="n">
        <v>15120</v>
      </c>
      <c r="Z653" s="7" t="n">
        <v>1</v>
      </c>
      <c r="AA653" s="7" t="n">
        <v>2</v>
      </c>
      <c r="AB653" s="7" t="n">
        <v>10</v>
      </c>
      <c r="AC653" s="7" t="n">
        <v>39</v>
      </c>
      <c r="AD653" s="7" t="s">
        <v>26</v>
      </c>
      <c r="AE653" s="7" t="s">
        <v>24</v>
      </c>
    </row>
    <row r="655" customFormat="false" ht="12.75" hidden="false" customHeight="false" outlineLevel="0" collapsed="false">
      <c r="A655" s="1" t="s">
        <v>108</v>
      </c>
      <c r="B655" s="2" t="s">
        <v>377</v>
      </c>
      <c r="C655" s="3" t="s">
        <v>45</v>
      </c>
      <c r="D655" s="4" t="n">
        <v>5</v>
      </c>
      <c r="F655" s="5" t="n">
        <f aca="false">I655*E655</f>
        <v>0</v>
      </c>
      <c r="I655" s="7" t="n">
        <v>5</v>
      </c>
      <c r="K655" s="7" t="n">
        <v>2169</v>
      </c>
      <c r="M655" s="7" t="n">
        <v>15120</v>
      </c>
      <c r="Z655" s="7" t="n">
        <v>1</v>
      </c>
      <c r="AA655" s="7" t="n">
        <v>2</v>
      </c>
      <c r="AB655" s="7" t="n">
        <v>10</v>
      </c>
      <c r="AC655" s="7" t="n">
        <v>39</v>
      </c>
      <c r="AD655" s="7" t="s">
        <v>40</v>
      </c>
      <c r="AE655" s="7" t="s">
        <v>46</v>
      </c>
    </row>
    <row r="657" customFormat="false" ht="25.5" hidden="false" customHeight="false" outlineLevel="0" collapsed="false">
      <c r="B657" s="2" t="s">
        <v>378</v>
      </c>
      <c r="K657" s="7" t="n">
        <v>312</v>
      </c>
      <c r="M657" s="7" t="n">
        <v>15209</v>
      </c>
      <c r="Z657" s="7" t="n">
        <v>1</v>
      </c>
      <c r="AA657" s="7" t="n">
        <v>2</v>
      </c>
      <c r="AB657" s="7" t="n">
        <v>10</v>
      </c>
      <c r="AC657" s="7" t="n">
        <v>39</v>
      </c>
      <c r="AD657" s="7" t="s">
        <v>19</v>
      </c>
      <c r="AE657" s="7" t="s">
        <v>24</v>
      </c>
    </row>
    <row r="659" customFormat="false" ht="12.75" hidden="false" customHeight="false" outlineLevel="0" collapsed="false">
      <c r="B659" s="2" t="s">
        <v>379</v>
      </c>
      <c r="K659" s="7" t="n">
        <v>313</v>
      </c>
      <c r="M659" s="7" t="n">
        <v>15211</v>
      </c>
      <c r="Z659" s="7" t="n">
        <v>1</v>
      </c>
      <c r="AA659" s="7" t="n">
        <v>2</v>
      </c>
      <c r="AB659" s="7" t="n">
        <v>10</v>
      </c>
      <c r="AC659" s="7" t="n">
        <v>39</v>
      </c>
      <c r="AD659" s="7" t="s">
        <v>26</v>
      </c>
      <c r="AE659" s="7" t="s">
        <v>24</v>
      </c>
    </row>
    <row r="661" customFormat="false" ht="38.25" hidden="false" customHeight="false" outlineLevel="0" collapsed="false">
      <c r="A661" s="1" t="s">
        <v>229</v>
      </c>
      <c r="B661" s="2" t="s">
        <v>380</v>
      </c>
      <c r="C661" s="3" t="s">
        <v>45</v>
      </c>
      <c r="D661" s="4" t="n">
        <v>30</v>
      </c>
      <c r="F661" s="5" t="n">
        <f aca="false">I661*E661</f>
        <v>0</v>
      </c>
      <c r="I661" s="7" t="n">
        <v>30</v>
      </c>
      <c r="K661" s="7" t="n">
        <v>315</v>
      </c>
      <c r="M661" s="7" t="n">
        <v>15213</v>
      </c>
      <c r="Z661" s="7" t="n">
        <v>1</v>
      </c>
      <c r="AA661" s="7" t="n">
        <v>2</v>
      </c>
      <c r="AB661" s="7" t="n">
        <v>10</v>
      </c>
      <c r="AC661" s="7" t="n">
        <v>39</v>
      </c>
      <c r="AD661" s="7" t="s">
        <v>40</v>
      </c>
      <c r="AE661" s="7" t="s">
        <v>46</v>
      </c>
    </row>
    <row r="663" customFormat="false" ht="38.25" hidden="false" customHeight="false" outlineLevel="0" collapsed="false">
      <c r="A663" s="1" t="s">
        <v>232</v>
      </c>
      <c r="B663" s="2" t="s">
        <v>381</v>
      </c>
      <c r="C663" s="3" t="s">
        <v>45</v>
      </c>
      <c r="D663" s="4" t="n">
        <v>16</v>
      </c>
      <c r="F663" s="5" t="n">
        <f aca="false">I663*E663</f>
        <v>0</v>
      </c>
      <c r="I663" s="7" t="n">
        <v>16</v>
      </c>
      <c r="K663" s="7" t="n">
        <v>2422</v>
      </c>
      <c r="M663" s="7" t="n">
        <v>15213</v>
      </c>
      <c r="Z663" s="7" t="n">
        <v>1</v>
      </c>
      <c r="AA663" s="7" t="n">
        <v>2</v>
      </c>
      <c r="AB663" s="7" t="n">
        <v>10</v>
      </c>
      <c r="AC663" s="7" t="n">
        <v>39</v>
      </c>
      <c r="AD663" s="7" t="s">
        <v>40</v>
      </c>
      <c r="AE663" s="7" t="s">
        <v>46</v>
      </c>
    </row>
    <row r="665" customFormat="false" ht="12.75" hidden="false" customHeight="false" outlineLevel="0" collapsed="false">
      <c r="A665" s="1" t="s">
        <v>382</v>
      </c>
      <c r="B665" s="2" t="s">
        <v>383</v>
      </c>
      <c r="C665" s="3" t="s">
        <v>45</v>
      </c>
      <c r="D665" s="4" t="n">
        <v>18</v>
      </c>
      <c r="F665" s="5" t="n">
        <f aca="false">I665*E665</f>
        <v>0</v>
      </c>
      <c r="I665" s="7" t="n">
        <v>18</v>
      </c>
      <c r="K665" s="7" t="n">
        <v>317</v>
      </c>
      <c r="M665" s="7" t="n">
        <v>15213</v>
      </c>
      <c r="Z665" s="7" t="n">
        <v>1</v>
      </c>
      <c r="AA665" s="7" t="n">
        <v>2</v>
      </c>
      <c r="AB665" s="7" t="n">
        <v>10</v>
      </c>
      <c r="AC665" s="7" t="n">
        <v>39</v>
      </c>
      <c r="AD665" s="7" t="s">
        <v>40</v>
      </c>
      <c r="AE665" s="7" t="s">
        <v>46</v>
      </c>
    </row>
    <row r="667" customFormat="false" ht="12.75" hidden="false" customHeight="false" outlineLevel="0" collapsed="false">
      <c r="B667" s="2" t="s">
        <v>384</v>
      </c>
      <c r="K667" s="7" t="n">
        <v>2670</v>
      </c>
      <c r="M667" s="7" t="n">
        <v>15213</v>
      </c>
      <c r="Z667" s="7" t="n">
        <v>1</v>
      </c>
      <c r="AA667" s="7" t="n">
        <v>2</v>
      </c>
      <c r="AB667" s="7" t="n">
        <v>10</v>
      </c>
      <c r="AC667" s="7" t="n">
        <v>39</v>
      </c>
      <c r="AD667" s="7" t="s">
        <v>26</v>
      </c>
      <c r="AE667" s="7" t="s">
        <v>24</v>
      </c>
    </row>
    <row r="669" customFormat="false" ht="25.5" hidden="false" customHeight="false" outlineLevel="0" collapsed="false">
      <c r="A669" s="1" t="s">
        <v>385</v>
      </c>
      <c r="B669" s="2" t="s">
        <v>386</v>
      </c>
      <c r="C669" s="3" t="s">
        <v>0</v>
      </c>
      <c r="F669" s="5" t="n">
        <f aca="false">I669*E669</f>
        <v>0</v>
      </c>
      <c r="I669" s="7" t="n">
        <v>1</v>
      </c>
      <c r="K669" s="7" t="n">
        <v>2671</v>
      </c>
      <c r="M669" s="7" t="n">
        <v>15213</v>
      </c>
      <c r="Z669" s="7" t="n">
        <v>1</v>
      </c>
      <c r="AA669" s="7" t="n">
        <v>2</v>
      </c>
      <c r="AB669" s="7" t="n">
        <v>10</v>
      </c>
      <c r="AC669" s="7" t="n">
        <v>39</v>
      </c>
      <c r="AD669" s="7" t="s">
        <v>40</v>
      </c>
      <c r="AE669" s="7" t="s">
        <v>40</v>
      </c>
    </row>
    <row r="672" customFormat="false" ht="12.75" hidden="false" customHeight="false" outlineLevel="0" collapsed="false">
      <c r="B672" s="11" t="s">
        <v>110</v>
      </c>
      <c r="G672" s="12" t="n">
        <f aca="false">SUM(F571:F671)</f>
        <v>0</v>
      </c>
    </row>
    <row r="676" customFormat="false" ht="12.75" hidden="false" customHeight="false" outlineLevel="0" collapsed="false">
      <c r="B676" s="11" t="s">
        <v>387</v>
      </c>
      <c r="Z676" s="7" t="n">
        <v>1</v>
      </c>
      <c r="AA676" s="7" t="n">
        <v>2</v>
      </c>
      <c r="AB676" s="7" t="n">
        <v>11</v>
      </c>
      <c r="AC676" s="7" t="n">
        <v>45</v>
      </c>
      <c r="AD676" s="7" t="s">
        <v>19</v>
      </c>
    </row>
    <row r="678" customFormat="false" ht="12.75" hidden="false" customHeight="false" outlineLevel="0" collapsed="false">
      <c r="B678" s="2" t="s">
        <v>388</v>
      </c>
      <c r="K678" s="7" t="n">
        <v>2585</v>
      </c>
      <c r="M678" s="7" t="n">
        <v>15717</v>
      </c>
      <c r="Z678" s="7" t="n">
        <v>1</v>
      </c>
      <c r="AA678" s="7" t="n">
        <v>2</v>
      </c>
      <c r="AB678" s="7" t="n">
        <v>11</v>
      </c>
      <c r="AC678" s="7" t="n">
        <v>45</v>
      </c>
      <c r="AD678" s="7" t="s">
        <v>19</v>
      </c>
      <c r="AE678" s="7" t="s">
        <v>24</v>
      </c>
    </row>
    <row r="680" customFormat="false" ht="12.75" hidden="false" customHeight="false" outlineLevel="0" collapsed="false">
      <c r="B680" s="2" t="s">
        <v>389</v>
      </c>
      <c r="K680" s="7" t="n">
        <v>2586</v>
      </c>
      <c r="M680" s="7" t="n">
        <v>15717</v>
      </c>
      <c r="Z680" s="7" t="n">
        <v>1</v>
      </c>
      <c r="AA680" s="7" t="n">
        <v>2</v>
      </c>
      <c r="AB680" s="7" t="n">
        <v>11</v>
      </c>
      <c r="AC680" s="7" t="n">
        <v>45</v>
      </c>
      <c r="AD680" s="7" t="s">
        <v>26</v>
      </c>
      <c r="AE680" s="7" t="s">
        <v>24</v>
      </c>
    </row>
    <row r="682" customFormat="false" ht="12.75" hidden="false" customHeight="false" outlineLevel="0" collapsed="false">
      <c r="A682" s="1" t="s">
        <v>37</v>
      </c>
      <c r="B682" s="2" t="s">
        <v>390</v>
      </c>
      <c r="C682" s="3" t="s">
        <v>45</v>
      </c>
      <c r="D682" s="4" t="n">
        <v>61</v>
      </c>
      <c r="F682" s="5" t="n">
        <f aca="false">I682*E682</f>
        <v>0</v>
      </c>
      <c r="I682" s="7" t="n">
        <v>61</v>
      </c>
      <c r="K682" s="7" t="n">
        <v>2587</v>
      </c>
      <c r="M682" s="7" t="n">
        <v>15717</v>
      </c>
      <c r="Z682" s="7" t="n">
        <v>1</v>
      </c>
      <c r="AA682" s="7" t="n">
        <v>2</v>
      </c>
      <c r="AB682" s="7" t="n">
        <v>11</v>
      </c>
      <c r="AC682" s="7" t="n">
        <v>45</v>
      </c>
      <c r="AD682" s="7" t="s">
        <v>40</v>
      </c>
      <c r="AE682" s="7" t="s">
        <v>46</v>
      </c>
    </row>
    <row r="684" customFormat="false" ht="25.5" hidden="false" customHeight="false" outlineLevel="0" collapsed="false">
      <c r="A684" s="1" t="s">
        <v>43</v>
      </c>
      <c r="B684" s="2" t="s">
        <v>391</v>
      </c>
      <c r="C684" s="3" t="s">
        <v>45</v>
      </c>
      <c r="D684" s="4" t="n">
        <v>61</v>
      </c>
      <c r="F684" s="5" t="n">
        <f aca="false">I684*E684</f>
        <v>0</v>
      </c>
      <c r="I684" s="7" t="n">
        <v>61</v>
      </c>
      <c r="K684" s="7" t="n">
        <v>2588</v>
      </c>
      <c r="M684" s="7" t="n">
        <v>15717</v>
      </c>
      <c r="Z684" s="7" t="n">
        <v>1</v>
      </c>
      <c r="AA684" s="7" t="n">
        <v>2</v>
      </c>
      <c r="AB684" s="7" t="n">
        <v>11</v>
      </c>
      <c r="AC684" s="7" t="n">
        <v>45</v>
      </c>
      <c r="AD684" s="7" t="s">
        <v>40</v>
      </c>
      <c r="AE684" s="7" t="s">
        <v>46</v>
      </c>
    </row>
    <row r="686" customFormat="false" ht="25.5" hidden="false" customHeight="false" outlineLevel="0" collapsed="false">
      <c r="A686" s="1" t="s">
        <v>41</v>
      </c>
      <c r="B686" s="2" t="s">
        <v>392</v>
      </c>
      <c r="C686" s="3" t="s">
        <v>45</v>
      </c>
      <c r="D686" s="4" t="n">
        <v>61</v>
      </c>
      <c r="F686" s="5" t="n">
        <f aca="false">I686*E686</f>
        <v>0</v>
      </c>
      <c r="I686" s="7" t="n">
        <v>61</v>
      </c>
      <c r="K686" s="7" t="n">
        <v>2589</v>
      </c>
      <c r="M686" s="7" t="n">
        <v>15717</v>
      </c>
      <c r="Z686" s="7" t="n">
        <v>1</v>
      </c>
      <c r="AA686" s="7" t="n">
        <v>2</v>
      </c>
      <c r="AB686" s="7" t="n">
        <v>11</v>
      </c>
      <c r="AC686" s="7" t="n">
        <v>45</v>
      </c>
      <c r="AD686" s="7" t="s">
        <v>40</v>
      </c>
      <c r="AE686" s="7" t="s">
        <v>46</v>
      </c>
    </row>
    <row r="688" customFormat="false" ht="12.75" hidden="false" customHeight="false" outlineLevel="0" collapsed="false">
      <c r="A688" s="1" t="s">
        <v>48</v>
      </c>
      <c r="B688" s="2" t="s">
        <v>393</v>
      </c>
      <c r="C688" s="3" t="s">
        <v>45</v>
      </c>
      <c r="D688" s="4" t="n">
        <v>122</v>
      </c>
      <c r="F688" s="5" t="n">
        <f aca="false">I688*E688</f>
        <v>0</v>
      </c>
      <c r="I688" s="7" t="n">
        <v>122</v>
      </c>
      <c r="K688" s="7" t="n">
        <v>2590</v>
      </c>
      <c r="M688" s="7" t="n">
        <v>15717</v>
      </c>
      <c r="Z688" s="7" t="n">
        <v>1</v>
      </c>
      <c r="AA688" s="7" t="n">
        <v>2</v>
      </c>
      <c r="AB688" s="7" t="n">
        <v>11</v>
      </c>
      <c r="AC688" s="7" t="n">
        <v>45</v>
      </c>
      <c r="AD688" s="7" t="s">
        <v>40</v>
      </c>
      <c r="AE688" s="7" t="s">
        <v>46</v>
      </c>
    </row>
    <row r="690" customFormat="false" ht="12.75" hidden="false" customHeight="false" outlineLevel="0" collapsed="false">
      <c r="A690" s="1" t="s">
        <v>51</v>
      </c>
      <c r="B690" s="2" t="s">
        <v>394</v>
      </c>
      <c r="C690" s="3" t="s">
        <v>45</v>
      </c>
      <c r="D690" s="4" t="n">
        <v>244</v>
      </c>
      <c r="F690" s="5" t="n">
        <f aca="false">I690*E690</f>
        <v>0</v>
      </c>
      <c r="I690" s="7" t="n">
        <v>244</v>
      </c>
      <c r="K690" s="7" t="n">
        <v>2591</v>
      </c>
      <c r="M690" s="7" t="n">
        <v>15717</v>
      </c>
      <c r="Z690" s="7" t="n">
        <v>1</v>
      </c>
      <c r="AA690" s="7" t="n">
        <v>2</v>
      </c>
      <c r="AB690" s="7" t="n">
        <v>11</v>
      </c>
      <c r="AC690" s="7" t="n">
        <v>45</v>
      </c>
      <c r="AD690" s="7" t="s">
        <v>40</v>
      </c>
      <c r="AE690" s="7" t="s">
        <v>46</v>
      </c>
    </row>
    <row r="692" customFormat="false" ht="12.75" hidden="false" customHeight="false" outlineLevel="0" collapsed="false">
      <c r="B692" s="2" t="s">
        <v>395</v>
      </c>
      <c r="K692" s="7" t="n">
        <v>1411</v>
      </c>
      <c r="M692" s="7" t="n">
        <v>15717</v>
      </c>
      <c r="Z692" s="7" t="n">
        <v>1</v>
      </c>
      <c r="AA692" s="7" t="n">
        <v>2</v>
      </c>
      <c r="AB692" s="7" t="n">
        <v>11</v>
      </c>
      <c r="AC692" s="7" t="n">
        <v>45</v>
      </c>
      <c r="AD692" s="7" t="s">
        <v>19</v>
      </c>
      <c r="AE692" s="7" t="s">
        <v>24</v>
      </c>
    </row>
    <row r="694" customFormat="false" ht="25.5" hidden="false" customHeight="false" outlineLevel="0" collapsed="false">
      <c r="B694" s="2" t="s">
        <v>396</v>
      </c>
      <c r="K694" s="7" t="n">
        <v>1412</v>
      </c>
      <c r="M694" s="7" t="n">
        <v>15719</v>
      </c>
      <c r="Z694" s="7" t="n">
        <v>1</v>
      </c>
      <c r="AA694" s="7" t="n">
        <v>2</v>
      </c>
      <c r="AB694" s="7" t="n">
        <v>11</v>
      </c>
      <c r="AC694" s="7" t="n">
        <v>45</v>
      </c>
      <c r="AD694" s="7" t="s">
        <v>26</v>
      </c>
      <c r="AE694" s="7" t="s">
        <v>24</v>
      </c>
    </row>
    <row r="696" customFormat="false" ht="76.5" hidden="false" customHeight="false" outlineLevel="0" collapsed="false">
      <c r="A696" s="1" t="s">
        <v>54</v>
      </c>
      <c r="B696" s="2" t="s">
        <v>397</v>
      </c>
      <c r="C696" s="3" t="s">
        <v>60</v>
      </c>
      <c r="D696" s="4" t="n">
        <v>31</v>
      </c>
      <c r="F696" s="5" t="n">
        <f aca="false">I696*E696</f>
        <v>0</v>
      </c>
      <c r="I696" s="7" t="n">
        <v>31</v>
      </c>
      <c r="K696" s="7" t="n">
        <v>1415</v>
      </c>
      <c r="M696" s="7" t="n">
        <v>15732</v>
      </c>
      <c r="Z696" s="7" t="n">
        <v>1</v>
      </c>
      <c r="AA696" s="7" t="n">
        <v>2</v>
      </c>
      <c r="AB696" s="7" t="n">
        <v>11</v>
      </c>
      <c r="AC696" s="7" t="n">
        <v>45</v>
      </c>
      <c r="AD696" s="7" t="s">
        <v>40</v>
      </c>
      <c r="AE696" s="7" t="s">
        <v>37</v>
      </c>
    </row>
    <row r="698" customFormat="false" ht="12.75" hidden="false" customHeight="false" outlineLevel="0" collapsed="false">
      <c r="B698" s="2" t="s">
        <v>398</v>
      </c>
      <c r="K698" s="7" t="n">
        <v>321</v>
      </c>
      <c r="M698" s="7" t="n">
        <v>15717</v>
      </c>
      <c r="Z698" s="7" t="n">
        <v>1</v>
      </c>
      <c r="AA698" s="7" t="n">
        <v>2</v>
      </c>
      <c r="AB698" s="7" t="n">
        <v>11</v>
      </c>
      <c r="AC698" s="7" t="n">
        <v>45</v>
      </c>
      <c r="AD698" s="7" t="s">
        <v>19</v>
      </c>
      <c r="AE698" s="7" t="s">
        <v>24</v>
      </c>
    </row>
    <row r="700" customFormat="false" ht="12.75" hidden="false" customHeight="false" outlineLevel="0" collapsed="false">
      <c r="B700" s="2" t="s">
        <v>399</v>
      </c>
      <c r="K700" s="7" t="n">
        <v>322</v>
      </c>
      <c r="M700" s="7" t="n">
        <v>15719</v>
      </c>
      <c r="Z700" s="7" t="n">
        <v>1</v>
      </c>
      <c r="AA700" s="7" t="n">
        <v>2</v>
      </c>
      <c r="AB700" s="7" t="n">
        <v>11</v>
      </c>
      <c r="AC700" s="7" t="n">
        <v>45</v>
      </c>
      <c r="AD700" s="7" t="s">
        <v>26</v>
      </c>
      <c r="AE700" s="7" t="s">
        <v>24</v>
      </c>
    </row>
    <row r="702" customFormat="false" ht="63.75" hidden="false" customHeight="false" outlineLevel="0" collapsed="false">
      <c r="A702" s="1" t="s">
        <v>56</v>
      </c>
      <c r="B702" s="2" t="s">
        <v>400</v>
      </c>
      <c r="C702" s="3" t="s">
        <v>45</v>
      </c>
      <c r="D702" s="4" t="n">
        <v>24</v>
      </c>
      <c r="F702" s="5" t="n">
        <f aca="false">I702*E702</f>
        <v>0</v>
      </c>
      <c r="I702" s="7" t="n">
        <v>24</v>
      </c>
      <c r="K702" s="7" t="n">
        <v>2151</v>
      </c>
      <c r="M702" s="7" t="n">
        <v>15732</v>
      </c>
      <c r="Z702" s="7" t="n">
        <v>1</v>
      </c>
      <c r="AA702" s="7" t="n">
        <v>2</v>
      </c>
      <c r="AB702" s="7" t="n">
        <v>11</v>
      </c>
      <c r="AC702" s="7" t="n">
        <v>45</v>
      </c>
      <c r="AD702" s="7" t="s">
        <v>40</v>
      </c>
      <c r="AE702" s="7" t="s">
        <v>46</v>
      </c>
    </row>
    <row r="704" customFormat="false" ht="63.75" hidden="false" customHeight="false" outlineLevel="0" collapsed="false">
      <c r="A704" s="1" t="s">
        <v>58</v>
      </c>
      <c r="B704" s="2" t="s">
        <v>401</v>
      </c>
      <c r="C704" s="3" t="s">
        <v>45</v>
      </c>
      <c r="D704" s="4" t="n">
        <v>2</v>
      </c>
      <c r="F704" s="5" t="n">
        <f aca="false">I704*E704</f>
        <v>0</v>
      </c>
      <c r="I704" s="7" t="n">
        <v>2</v>
      </c>
      <c r="K704" s="7" t="n">
        <v>2622</v>
      </c>
      <c r="M704" s="7" t="n">
        <v>15732</v>
      </c>
      <c r="Z704" s="7" t="n">
        <v>1</v>
      </c>
      <c r="AA704" s="7" t="n">
        <v>2</v>
      </c>
      <c r="AB704" s="7" t="n">
        <v>11</v>
      </c>
      <c r="AC704" s="7" t="n">
        <v>45</v>
      </c>
      <c r="AD704" s="7" t="s">
        <v>40</v>
      </c>
      <c r="AE704" s="7" t="s">
        <v>46</v>
      </c>
    </row>
    <row r="706" customFormat="false" ht="12.75" hidden="false" customHeight="false" outlineLevel="0" collapsed="false">
      <c r="B706" s="2" t="s">
        <v>402</v>
      </c>
      <c r="K706" s="7" t="n">
        <v>2557</v>
      </c>
      <c r="M706" s="7" t="n">
        <v>15732</v>
      </c>
      <c r="Z706" s="7" t="n">
        <v>1</v>
      </c>
      <c r="AA706" s="7" t="n">
        <v>2</v>
      </c>
      <c r="AB706" s="7" t="n">
        <v>11</v>
      </c>
      <c r="AC706" s="7" t="n">
        <v>45</v>
      </c>
      <c r="AD706" s="7" t="s">
        <v>19</v>
      </c>
      <c r="AE706" s="7" t="s">
        <v>24</v>
      </c>
    </row>
    <row r="708" customFormat="false" ht="25.5" hidden="false" customHeight="false" outlineLevel="0" collapsed="false">
      <c r="A708" s="1" t="s">
        <v>61</v>
      </c>
      <c r="B708" s="2" t="s">
        <v>403</v>
      </c>
      <c r="C708" s="3" t="s">
        <v>45</v>
      </c>
      <c r="D708" s="4" t="n">
        <v>2</v>
      </c>
      <c r="F708" s="5" t="n">
        <f aca="false">I708*E708</f>
        <v>0</v>
      </c>
      <c r="I708" s="7" t="n">
        <v>2</v>
      </c>
      <c r="K708" s="7" t="n">
        <v>2558</v>
      </c>
      <c r="M708" s="7" t="n">
        <v>15732</v>
      </c>
      <c r="Z708" s="7" t="n">
        <v>1</v>
      </c>
      <c r="AA708" s="7" t="n">
        <v>2</v>
      </c>
      <c r="AB708" s="7" t="n">
        <v>11</v>
      </c>
      <c r="AC708" s="7" t="n">
        <v>45</v>
      </c>
      <c r="AD708" s="7" t="s">
        <v>40</v>
      </c>
      <c r="AE708" s="7" t="s">
        <v>46</v>
      </c>
    </row>
    <row r="710" customFormat="false" ht="12.75" hidden="false" customHeight="false" outlineLevel="0" collapsed="false">
      <c r="B710" s="2" t="s">
        <v>404</v>
      </c>
      <c r="K710" s="7" t="n">
        <v>1725</v>
      </c>
      <c r="M710" s="7" t="n">
        <v>15732</v>
      </c>
      <c r="Z710" s="7" t="n">
        <v>1</v>
      </c>
      <c r="AA710" s="7" t="n">
        <v>2</v>
      </c>
      <c r="AB710" s="7" t="n">
        <v>11</v>
      </c>
      <c r="AC710" s="7" t="n">
        <v>45</v>
      </c>
      <c r="AD710" s="7" t="s">
        <v>19</v>
      </c>
    </row>
    <row r="712" customFormat="false" ht="25.5" hidden="false" customHeight="false" outlineLevel="0" collapsed="false">
      <c r="B712" s="2" t="s">
        <v>405</v>
      </c>
      <c r="K712" s="7" t="n">
        <v>1726</v>
      </c>
      <c r="M712" s="7" t="n">
        <v>15732</v>
      </c>
      <c r="Z712" s="7" t="n">
        <v>1</v>
      </c>
      <c r="AA712" s="7" t="n">
        <v>2</v>
      </c>
      <c r="AB712" s="7" t="n">
        <v>11</v>
      </c>
      <c r="AC712" s="7" t="n">
        <v>45</v>
      </c>
      <c r="AD712" s="7" t="s">
        <v>26</v>
      </c>
    </row>
    <row r="714" customFormat="false" ht="12.75" hidden="false" customHeight="false" outlineLevel="0" collapsed="false">
      <c r="A714" s="1" t="s">
        <v>63</v>
      </c>
      <c r="B714" s="2" t="s">
        <v>406</v>
      </c>
      <c r="C714" s="3" t="s">
        <v>45</v>
      </c>
      <c r="D714" s="4" t="n">
        <v>16</v>
      </c>
      <c r="F714" s="5" t="n">
        <f aca="false">I714*E714</f>
        <v>0</v>
      </c>
      <c r="I714" s="7" t="n">
        <v>16</v>
      </c>
      <c r="K714" s="7" t="n">
        <v>1783</v>
      </c>
      <c r="M714" s="7" t="n">
        <v>15732</v>
      </c>
      <c r="Z714" s="7" t="n">
        <v>1</v>
      </c>
      <c r="AA714" s="7" t="n">
        <v>2</v>
      </c>
      <c r="AB714" s="7" t="n">
        <v>11</v>
      </c>
      <c r="AC714" s="7" t="n">
        <v>45</v>
      </c>
      <c r="AD714" s="7" t="s">
        <v>40</v>
      </c>
      <c r="AE714" s="7" t="s">
        <v>46</v>
      </c>
    </row>
    <row r="716" customFormat="false" ht="12.75" hidden="false" customHeight="false" outlineLevel="0" collapsed="false">
      <c r="A716" s="1" t="s">
        <v>67</v>
      </c>
      <c r="B716" s="2" t="s">
        <v>407</v>
      </c>
      <c r="C716" s="3" t="s">
        <v>45</v>
      </c>
      <c r="D716" s="4" t="n">
        <v>1</v>
      </c>
      <c r="F716" s="5" t="n">
        <f aca="false">I716*E716</f>
        <v>0</v>
      </c>
      <c r="I716" s="7" t="n">
        <v>1</v>
      </c>
      <c r="K716" s="7" t="n">
        <v>1727</v>
      </c>
      <c r="M716" s="7" t="n">
        <v>15732</v>
      </c>
      <c r="Z716" s="7" t="n">
        <v>1</v>
      </c>
      <c r="AA716" s="7" t="n">
        <v>2</v>
      </c>
      <c r="AB716" s="7" t="n">
        <v>11</v>
      </c>
      <c r="AC716" s="7" t="n">
        <v>45</v>
      </c>
      <c r="AD716" s="7" t="s">
        <v>40</v>
      </c>
      <c r="AE716" s="7" t="s">
        <v>46</v>
      </c>
    </row>
    <row r="718" customFormat="false" ht="12.75" hidden="false" customHeight="false" outlineLevel="0" collapsed="false">
      <c r="A718" s="1" t="s">
        <v>69</v>
      </c>
      <c r="B718" s="2" t="s">
        <v>408</v>
      </c>
      <c r="C718" s="3" t="s">
        <v>45</v>
      </c>
      <c r="D718" s="4" t="n">
        <v>2</v>
      </c>
      <c r="F718" s="5" t="n">
        <f aca="false">I718*E718</f>
        <v>0</v>
      </c>
      <c r="I718" s="7" t="n">
        <v>2</v>
      </c>
      <c r="K718" s="7" t="n">
        <v>2625</v>
      </c>
      <c r="M718" s="7" t="n">
        <v>15732</v>
      </c>
      <c r="Z718" s="7" t="n">
        <v>1</v>
      </c>
      <c r="AA718" s="7" t="n">
        <v>2</v>
      </c>
      <c r="AB718" s="7" t="n">
        <v>11</v>
      </c>
      <c r="AC718" s="7" t="n">
        <v>45</v>
      </c>
      <c r="AD718" s="7" t="s">
        <v>40</v>
      </c>
      <c r="AE718" s="7" t="s">
        <v>46</v>
      </c>
    </row>
    <row r="720" customFormat="false" ht="25.5" hidden="false" customHeight="false" outlineLevel="0" collapsed="false">
      <c r="B720" s="2" t="s">
        <v>409</v>
      </c>
      <c r="K720" s="7" t="n">
        <v>2623</v>
      </c>
      <c r="M720" s="7" t="n">
        <v>15732</v>
      </c>
      <c r="Z720" s="7" t="n">
        <v>1</v>
      </c>
      <c r="AA720" s="7" t="n">
        <v>2</v>
      </c>
      <c r="AB720" s="7" t="n">
        <v>11</v>
      </c>
      <c r="AC720" s="7" t="n">
        <v>45</v>
      </c>
      <c r="AD720" s="7" t="s">
        <v>26</v>
      </c>
      <c r="AE720" s="7" t="s">
        <v>24</v>
      </c>
    </row>
    <row r="722" customFormat="false" ht="12.75" hidden="false" customHeight="false" outlineLevel="0" collapsed="false">
      <c r="A722" s="1" t="s">
        <v>72</v>
      </c>
      <c r="B722" s="2" t="s">
        <v>406</v>
      </c>
      <c r="C722" s="3" t="s">
        <v>45</v>
      </c>
      <c r="D722" s="4" t="n">
        <v>45</v>
      </c>
      <c r="F722" s="5" t="n">
        <f aca="false">I722*E722</f>
        <v>0</v>
      </c>
      <c r="I722" s="7" t="n">
        <v>45</v>
      </c>
      <c r="K722" s="7" t="n">
        <v>2624</v>
      </c>
      <c r="M722" s="7" t="n">
        <v>15732</v>
      </c>
      <c r="Z722" s="7" t="n">
        <v>1</v>
      </c>
      <c r="AA722" s="7" t="n">
        <v>2</v>
      </c>
      <c r="AB722" s="7" t="n">
        <v>11</v>
      </c>
      <c r="AC722" s="7" t="n">
        <v>45</v>
      </c>
      <c r="AD722" s="7" t="s">
        <v>40</v>
      </c>
      <c r="AE722" s="7" t="s">
        <v>46</v>
      </c>
    </row>
    <row r="724" customFormat="false" ht="12.75" hidden="false" customHeight="false" outlineLevel="0" collapsed="false">
      <c r="B724" s="2" t="s">
        <v>410</v>
      </c>
      <c r="K724" s="7" t="n">
        <v>336</v>
      </c>
      <c r="M724" s="7" t="n">
        <v>15911</v>
      </c>
      <c r="Z724" s="7" t="n">
        <v>1</v>
      </c>
      <c r="AA724" s="7" t="n">
        <v>2</v>
      </c>
      <c r="AB724" s="7" t="n">
        <v>11</v>
      </c>
      <c r="AC724" s="7" t="n">
        <v>45</v>
      </c>
      <c r="AD724" s="7" t="s">
        <v>19</v>
      </c>
      <c r="AE724" s="7" t="s">
        <v>24</v>
      </c>
    </row>
    <row r="726" customFormat="false" ht="25.5" hidden="false" customHeight="false" outlineLevel="0" collapsed="false">
      <c r="B726" s="2" t="s">
        <v>411</v>
      </c>
      <c r="K726" s="7" t="n">
        <v>337</v>
      </c>
      <c r="M726" s="7" t="n">
        <v>15923</v>
      </c>
      <c r="Z726" s="7" t="n">
        <v>1</v>
      </c>
      <c r="AA726" s="7" t="n">
        <v>2</v>
      </c>
      <c r="AB726" s="7" t="n">
        <v>11</v>
      </c>
      <c r="AC726" s="7" t="n">
        <v>45</v>
      </c>
      <c r="AD726" s="7" t="s">
        <v>28</v>
      </c>
      <c r="AE726" s="7" t="s">
        <v>24</v>
      </c>
    </row>
    <row r="728" customFormat="false" ht="38.25" hidden="false" customHeight="false" outlineLevel="0" collapsed="false">
      <c r="B728" s="2" t="s">
        <v>412</v>
      </c>
      <c r="K728" s="7" t="n">
        <v>338</v>
      </c>
      <c r="M728" s="7" t="n">
        <v>15923</v>
      </c>
      <c r="Z728" s="7" t="n">
        <v>1</v>
      </c>
      <c r="AA728" s="7" t="n">
        <v>2</v>
      </c>
      <c r="AB728" s="7" t="n">
        <v>11</v>
      </c>
      <c r="AC728" s="7" t="n">
        <v>45</v>
      </c>
      <c r="AD728" s="7" t="s">
        <v>28</v>
      </c>
      <c r="AE728" s="7" t="s">
        <v>24</v>
      </c>
    </row>
    <row r="730" customFormat="false" ht="25.5" hidden="false" customHeight="false" outlineLevel="0" collapsed="false">
      <c r="B730" s="2" t="s">
        <v>413</v>
      </c>
      <c r="K730" s="7" t="n">
        <v>339</v>
      </c>
      <c r="M730" s="7" t="n">
        <v>15923</v>
      </c>
      <c r="Z730" s="7" t="n">
        <v>1</v>
      </c>
      <c r="AA730" s="7" t="n">
        <v>2</v>
      </c>
      <c r="AB730" s="7" t="n">
        <v>11</v>
      </c>
      <c r="AC730" s="7" t="n">
        <v>45</v>
      </c>
      <c r="AD730" s="7" t="s">
        <v>28</v>
      </c>
      <c r="AE730" s="7" t="s">
        <v>24</v>
      </c>
    </row>
    <row r="732" customFormat="false" ht="12.75" hidden="false" customHeight="false" outlineLevel="0" collapsed="false">
      <c r="B732" s="2" t="s">
        <v>414</v>
      </c>
      <c r="K732" s="7" t="n">
        <v>2628</v>
      </c>
      <c r="M732" s="7" t="n">
        <v>15923</v>
      </c>
      <c r="Z732" s="7" t="n">
        <v>1</v>
      </c>
      <c r="AA732" s="7" t="n">
        <v>2</v>
      </c>
      <c r="AB732" s="7" t="n">
        <v>11</v>
      </c>
      <c r="AC732" s="7" t="n">
        <v>45</v>
      </c>
      <c r="AD732" s="7" t="s">
        <v>26</v>
      </c>
      <c r="AE732" s="7" t="s">
        <v>24</v>
      </c>
    </row>
    <row r="734" customFormat="false" ht="12.75" hidden="false" customHeight="false" outlineLevel="0" collapsed="false">
      <c r="A734" s="1" t="s">
        <v>75</v>
      </c>
      <c r="B734" s="2" t="s">
        <v>415</v>
      </c>
      <c r="C734" s="3" t="s">
        <v>45</v>
      </c>
      <c r="D734" s="4" t="n">
        <v>7</v>
      </c>
      <c r="F734" s="5" t="n">
        <f aca="false">I734*E734</f>
        <v>0</v>
      </c>
      <c r="I734" s="7" t="n">
        <v>7</v>
      </c>
      <c r="K734" s="7" t="n">
        <v>2629</v>
      </c>
      <c r="M734" s="7" t="n">
        <v>15923</v>
      </c>
      <c r="Z734" s="7" t="n">
        <v>1</v>
      </c>
      <c r="AA734" s="7" t="n">
        <v>2</v>
      </c>
      <c r="AB734" s="7" t="n">
        <v>11</v>
      </c>
      <c r="AC734" s="7" t="n">
        <v>45</v>
      </c>
      <c r="AD734" s="7" t="s">
        <v>40</v>
      </c>
      <c r="AE734" s="7" t="s">
        <v>46</v>
      </c>
    </row>
    <row r="736" customFormat="false" ht="12.75" hidden="false" customHeight="false" outlineLevel="0" collapsed="false">
      <c r="A736" s="1" t="s">
        <v>78</v>
      </c>
      <c r="B736" s="2" t="s">
        <v>416</v>
      </c>
      <c r="C736" s="3" t="s">
        <v>45</v>
      </c>
      <c r="D736" s="4" t="n">
        <v>7</v>
      </c>
      <c r="F736" s="5" t="n">
        <f aca="false">I736*E736</f>
        <v>0</v>
      </c>
      <c r="I736" s="7" t="n">
        <v>7</v>
      </c>
      <c r="K736" s="7" t="n">
        <v>2630</v>
      </c>
      <c r="M736" s="7" t="n">
        <v>15923</v>
      </c>
      <c r="Z736" s="7" t="n">
        <v>1</v>
      </c>
      <c r="AA736" s="7" t="n">
        <v>2</v>
      </c>
      <c r="AB736" s="7" t="n">
        <v>11</v>
      </c>
      <c r="AC736" s="7" t="n">
        <v>45</v>
      </c>
      <c r="AD736" s="7" t="s">
        <v>40</v>
      </c>
      <c r="AE736" s="7" t="s">
        <v>46</v>
      </c>
    </row>
    <row r="738" customFormat="false" ht="12.75" hidden="false" customHeight="false" outlineLevel="0" collapsed="false">
      <c r="A738" s="1" t="s">
        <v>80</v>
      </c>
      <c r="B738" s="2" t="s">
        <v>417</v>
      </c>
      <c r="C738" s="3" t="s">
        <v>45</v>
      </c>
      <c r="D738" s="4" t="n">
        <v>14</v>
      </c>
      <c r="F738" s="5" t="n">
        <f aca="false">I738*E738</f>
        <v>0</v>
      </c>
      <c r="I738" s="7" t="n">
        <v>14</v>
      </c>
      <c r="K738" s="7" t="n">
        <v>2631</v>
      </c>
      <c r="M738" s="7" t="n">
        <v>15923</v>
      </c>
      <c r="Z738" s="7" t="n">
        <v>1</v>
      </c>
      <c r="AA738" s="7" t="n">
        <v>2</v>
      </c>
      <c r="AB738" s="7" t="n">
        <v>11</v>
      </c>
      <c r="AC738" s="7" t="n">
        <v>45</v>
      </c>
      <c r="AD738" s="7" t="s">
        <v>40</v>
      </c>
      <c r="AE738" s="7" t="s">
        <v>46</v>
      </c>
    </row>
    <row r="740" customFormat="false" ht="12.75" hidden="false" customHeight="false" outlineLevel="0" collapsed="false">
      <c r="B740" s="2" t="s">
        <v>418</v>
      </c>
      <c r="K740" s="7" t="n">
        <v>348</v>
      </c>
      <c r="M740" s="7" t="n">
        <v>15923</v>
      </c>
      <c r="Z740" s="7" t="n">
        <v>1</v>
      </c>
      <c r="AA740" s="7" t="n">
        <v>2</v>
      </c>
      <c r="AB740" s="7" t="n">
        <v>11</v>
      </c>
      <c r="AC740" s="7" t="n">
        <v>45</v>
      </c>
      <c r="AD740" s="7" t="s">
        <v>26</v>
      </c>
      <c r="AE740" s="7" t="s">
        <v>24</v>
      </c>
    </row>
    <row r="742" customFormat="false" ht="12.75" hidden="false" customHeight="false" outlineLevel="0" collapsed="false">
      <c r="A742" s="1" t="s">
        <v>82</v>
      </c>
      <c r="B742" s="2" t="s">
        <v>419</v>
      </c>
      <c r="C742" s="3" t="s">
        <v>45</v>
      </c>
      <c r="D742" s="4" t="n">
        <v>150</v>
      </c>
      <c r="F742" s="5" t="n">
        <f aca="false">I742*E742</f>
        <v>0</v>
      </c>
      <c r="I742" s="7" t="n">
        <v>150</v>
      </c>
      <c r="K742" s="7" t="n">
        <v>2626</v>
      </c>
      <c r="M742" s="7" t="n">
        <v>15924</v>
      </c>
      <c r="Z742" s="7" t="n">
        <v>1</v>
      </c>
      <c r="AA742" s="7" t="n">
        <v>2</v>
      </c>
      <c r="AB742" s="7" t="n">
        <v>11</v>
      </c>
      <c r="AC742" s="7" t="n">
        <v>45</v>
      </c>
      <c r="AD742" s="7" t="s">
        <v>40</v>
      </c>
      <c r="AE742" s="7" t="s">
        <v>46</v>
      </c>
    </row>
    <row r="744" customFormat="false" ht="12.75" hidden="false" customHeight="false" outlineLevel="0" collapsed="false">
      <c r="A744" s="1" t="s">
        <v>85</v>
      </c>
      <c r="B744" s="2" t="s">
        <v>420</v>
      </c>
      <c r="C744" s="3" t="s">
        <v>45</v>
      </c>
      <c r="D744" s="4" t="n">
        <v>20</v>
      </c>
      <c r="F744" s="5" t="n">
        <f aca="false">I744*E744</f>
        <v>0</v>
      </c>
      <c r="I744" s="7" t="n">
        <v>20</v>
      </c>
      <c r="K744" s="7" t="n">
        <v>2627</v>
      </c>
      <c r="M744" s="7" t="n">
        <v>15924</v>
      </c>
      <c r="Z744" s="7" t="n">
        <v>1</v>
      </c>
      <c r="AA744" s="7" t="n">
        <v>2</v>
      </c>
      <c r="AB744" s="7" t="n">
        <v>11</v>
      </c>
      <c r="AC744" s="7" t="n">
        <v>45</v>
      </c>
      <c r="AD744" s="7" t="s">
        <v>40</v>
      </c>
      <c r="AE744" s="7" t="s">
        <v>46</v>
      </c>
    </row>
    <row r="746" customFormat="false" ht="12.75" hidden="false" customHeight="false" outlineLevel="0" collapsed="false">
      <c r="B746" s="2" t="s">
        <v>421</v>
      </c>
      <c r="K746" s="7" t="n">
        <v>2647</v>
      </c>
      <c r="M746" s="7" t="n">
        <v>15924</v>
      </c>
      <c r="Z746" s="7" t="n">
        <v>1</v>
      </c>
      <c r="AA746" s="7" t="n">
        <v>2</v>
      </c>
      <c r="AB746" s="7" t="n">
        <v>11</v>
      </c>
      <c r="AC746" s="7" t="n">
        <v>45</v>
      </c>
      <c r="AD746" s="7" t="s">
        <v>26</v>
      </c>
      <c r="AE746" s="7" t="s">
        <v>24</v>
      </c>
    </row>
    <row r="748" customFormat="false" ht="25.5" hidden="false" customHeight="false" outlineLevel="0" collapsed="false">
      <c r="A748" s="1" t="s">
        <v>90</v>
      </c>
      <c r="B748" s="2" t="s">
        <v>422</v>
      </c>
      <c r="C748" s="3" t="s">
        <v>45</v>
      </c>
      <c r="D748" s="4" t="n">
        <v>2</v>
      </c>
      <c r="F748" s="5" t="n">
        <f aca="false">I748*E748</f>
        <v>0</v>
      </c>
      <c r="I748" s="7" t="n">
        <v>2</v>
      </c>
      <c r="K748" s="7" t="n">
        <v>2648</v>
      </c>
      <c r="M748" s="7" t="n">
        <v>15924</v>
      </c>
      <c r="Z748" s="7" t="n">
        <v>1</v>
      </c>
      <c r="AA748" s="7" t="n">
        <v>2</v>
      </c>
      <c r="AB748" s="7" t="n">
        <v>11</v>
      </c>
      <c r="AC748" s="7" t="n">
        <v>45</v>
      </c>
      <c r="AD748" s="7" t="s">
        <v>40</v>
      </c>
      <c r="AE748" s="7" t="s">
        <v>46</v>
      </c>
    </row>
    <row r="750" customFormat="false" ht="25.5" hidden="false" customHeight="false" outlineLevel="0" collapsed="false">
      <c r="B750" s="2" t="s">
        <v>423</v>
      </c>
      <c r="K750" s="7" t="n">
        <v>2643</v>
      </c>
      <c r="M750" s="7" t="n">
        <v>53640</v>
      </c>
      <c r="Z750" s="7" t="n">
        <v>1</v>
      </c>
      <c r="AA750" s="7" t="n">
        <v>2</v>
      </c>
      <c r="AB750" s="7" t="n">
        <v>11</v>
      </c>
      <c r="AC750" s="7" t="n">
        <v>45</v>
      </c>
      <c r="AD750" s="7" t="s">
        <v>19</v>
      </c>
      <c r="AE750" s="7" t="s">
        <v>24</v>
      </c>
    </row>
    <row r="752" customFormat="false" ht="25.5" hidden="false" customHeight="false" outlineLevel="0" collapsed="false">
      <c r="B752" s="2" t="s">
        <v>424</v>
      </c>
      <c r="K752" s="7" t="n">
        <v>2644</v>
      </c>
      <c r="M752" s="7" t="n">
        <v>53650</v>
      </c>
      <c r="Z752" s="7" t="n">
        <v>1</v>
      </c>
      <c r="AA752" s="7" t="n">
        <v>2</v>
      </c>
      <c r="AB752" s="7" t="n">
        <v>11</v>
      </c>
      <c r="AC752" s="7" t="n">
        <v>45</v>
      </c>
      <c r="AD752" s="7" t="s">
        <v>26</v>
      </c>
      <c r="AE752" s="7" t="s">
        <v>24</v>
      </c>
    </row>
    <row r="754" customFormat="false" ht="25.5" hidden="false" customHeight="false" outlineLevel="0" collapsed="false">
      <c r="A754" s="1" t="s">
        <v>93</v>
      </c>
      <c r="B754" s="2" t="s">
        <v>425</v>
      </c>
      <c r="C754" s="3" t="s">
        <v>45</v>
      </c>
      <c r="D754" s="4" t="n">
        <v>1</v>
      </c>
      <c r="F754" s="5" t="n">
        <f aca="false">I754*E754</f>
        <v>0</v>
      </c>
      <c r="I754" s="7" t="n">
        <v>1</v>
      </c>
      <c r="K754" s="7" t="n">
        <v>2646</v>
      </c>
      <c r="M754" s="7" t="n">
        <v>53670</v>
      </c>
      <c r="Z754" s="7" t="n">
        <v>1</v>
      </c>
      <c r="AA754" s="7" t="n">
        <v>2</v>
      </c>
      <c r="AB754" s="7" t="n">
        <v>11</v>
      </c>
      <c r="AC754" s="7" t="n">
        <v>45</v>
      </c>
      <c r="AD754" s="7" t="s">
        <v>40</v>
      </c>
      <c r="AE754" s="7" t="s">
        <v>46</v>
      </c>
    </row>
    <row r="757" customFormat="false" ht="12.75" hidden="false" customHeight="false" outlineLevel="0" collapsed="false">
      <c r="B757" s="11" t="s">
        <v>110</v>
      </c>
      <c r="G757" s="12" t="n">
        <f aca="false">SUM(F678:F756)</f>
        <v>0</v>
      </c>
    </row>
    <row r="761" customFormat="false" ht="12.75" hidden="false" customHeight="false" outlineLevel="0" collapsed="false">
      <c r="B761" s="11" t="s">
        <v>426</v>
      </c>
      <c r="Z761" s="7" t="n">
        <v>1</v>
      </c>
      <c r="AA761" s="7" t="n">
        <v>2</v>
      </c>
      <c r="AB761" s="7" t="n">
        <v>12</v>
      </c>
      <c r="AC761" s="7" t="n">
        <v>48</v>
      </c>
      <c r="AD761" s="7" t="s">
        <v>19</v>
      </c>
    </row>
    <row r="763" customFormat="false" ht="12.75" hidden="false" customHeight="false" outlineLevel="0" collapsed="false">
      <c r="B763" s="2" t="s">
        <v>427</v>
      </c>
      <c r="K763" s="7" t="n">
        <v>373</v>
      </c>
      <c r="M763" s="7" t="n">
        <v>16166</v>
      </c>
      <c r="Z763" s="7" t="n">
        <v>1</v>
      </c>
      <c r="AA763" s="7" t="n">
        <v>2</v>
      </c>
      <c r="AB763" s="7" t="n">
        <v>12</v>
      </c>
      <c r="AC763" s="7" t="n">
        <v>48</v>
      </c>
      <c r="AD763" s="7" t="s">
        <v>19</v>
      </c>
      <c r="AE763" s="7" t="s">
        <v>24</v>
      </c>
    </row>
    <row r="765" customFormat="false" ht="51" hidden="false" customHeight="false" outlineLevel="0" collapsed="false">
      <c r="B765" s="2" t="s">
        <v>428</v>
      </c>
      <c r="K765" s="7" t="n">
        <v>1686</v>
      </c>
      <c r="M765" s="7" t="n">
        <v>16168</v>
      </c>
      <c r="Z765" s="7" t="n">
        <v>1</v>
      </c>
      <c r="AA765" s="7" t="n">
        <v>2</v>
      </c>
      <c r="AB765" s="7" t="n">
        <v>12</v>
      </c>
      <c r="AC765" s="7" t="n">
        <v>48</v>
      </c>
      <c r="AD765" s="7" t="s">
        <v>28</v>
      </c>
      <c r="AE765" s="7" t="s">
        <v>24</v>
      </c>
    </row>
    <row r="767" customFormat="false" ht="38.25" hidden="false" customHeight="false" outlineLevel="0" collapsed="false">
      <c r="B767" s="2" t="s">
        <v>429</v>
      </c>
      <c r="K767" s="7" t="n">
        <v>1687</v>
      </c>
      <c r="M767" s="7" t="n">
        <v>16168</v>
      </c>
      <c r="Z767" s="7" t="n">
        <v>1</v>
      </c>
      <c r="AA767" s="7" t="n">
        <v>2</v>
      </c>
      <c r="AB767" s="7" t="n">
        <v>12</v>
      </c>
      <c r="AC767" s="7" t="n">
        <v>48</v>
      </c>
      <c r="AD767" s="7" t="s">
        <v>28</v>
      </c>
      <c r="AE767" s="7" t="s">
        <v>24</v>
      </c>
    </row>
    <row r="769" customFormat="false" ht="12.75" hidden="false" customHeight="false" outlineLevel="0" collapsed="false">
      <c r="B769" s="2" t="s">
        <v>430</v>
      </c>
      <c r="K769" s="7" t="n">
        <v>374</v>
      </c>
      <c r="M769" s="7" t="n">
        <v>16168</v>
      </c>
      <c r="Z769" s="7" t="n">
        <v>1</v>
      </c>
      <c r="AA769" s="7" t="n">
        <v>2</v>
      </c>
      <c r="AB769" s="7" t="n">
        <v>12</v>
      </c>
      <c r="AC769" s="7" t="n">
        <v>48</v>
      </c>
      <c r="AD769" s="7" t="s">
        <v>26</v>
      </c>
      <c r="AE769" s="7" t="s">
        <v>24</v>
      </c>
    </row>
    <row r="771" customFormat="false" ht="25.5" hidden="false" customHeight="false" outlineLevel="0" collapsed="false">
      <c r="A771" s="1" t="s">
        <v>37</v>
      </c>
      <c r="B771" s="2" t="s">
        <v>431</v>
      </c>
      <c r="C771" s="3" t="s">
        <v>50</v>
      </c>
      <c r="D771" s="4" t="n">
        <v>107</v>
      </c>
      <c r="F771" s="5" t="n">
        <f aca="false">I771*E771</f>
        <v>0</v>
      </c>
      <c r="I771" s="7" t="n">
        <v>107</v>
      </c>
      <c r="K771" s="7" t="n">
        <v>375</v>
      </c>
      <c r="M771" s="7" t="n">
        <v>16173</v>
      </c>
      <c r="Z771" s="7" t="n">
        <v>1</v>
      </c>
      <c r="AA771" s="7" t="n">
        <v>2</v>
      </c>
      <c r="AB771" s="7" t="n">
        <v>12</v>
      </c>
      <c r="AC771" s="7" t="n">
        <v>48</v>
      </c>
      <c r="AD771" s="7" t="s">
        <v>40</v>
      </c>
      <c r="AE771" s="7" t="s">
        <v>43</v>
      </c>
    </row>
    <row r="773" customFormat="false" ht="25.5" hidden="false" customHeight="false" outlineLevel="0" collapsed="false">
      <c r="A773" s="1" t="s">
        <v>43</v>
      </c>
      <c r="B773" s="2" t="s">
        <v>432</v>
      </c>
      <c r="C773" s="3" t="s">
        <v>50</v>
      </c>
      <c r="D773" s="4" t="s">
        <v>433</v>
      </c>
      <c r="F773" s="5" t="n">
        <f aca="false">I773*E773</f>
        <v>0</v>
      </c>
      <c r="I773" s="7" t="n">
        <v>1300</v>
      </c>
      <c r="K773" s="7" t="n">
        <v>376</v>
      </c>
      <c r="M773" s="7" t="n">
        <v>16173</v>
      </c>
      <c r="Z773" s="7" t="n">
        <v>1</v>
      </c>
      <c r="AA773" s="7" t="n">
        <v>2</v>
      </c>
      <c r="AB773" s="7" t="n">
        <v>12</v>
      </c>
      <c r="AC773" s="7" t="n">
        <v>48</v>
      </c>
      <c r="AD773" s="7" t="s">
        <v>40</v>
      </c>
      <c r="AE773" s="7" t="s">
        <v>43</v>
      </c>
    </row>
    <row r="775" customFormat="false" ht="12.75" hidden="false" customHeight="false" outlineLevel="0" collapsed="false">
      <c r="B775" s="2" t="s">
        <v>434</v>
      </c>
      <c r="K775" s="7" t="n">
        <v>385</v>
      </c>
      <c r="M775" s="7" t="n">
        <v>16378</v>
      </c>
      <c r="Z775" s="7" t="n">
        <v>1</v>
      </c>
      <c r="AA775" s="7" t="n">
        <v>2</v>
      </c>
      <c r="AB775" s="7" t="n">
        <v>12</v>
      </c>
      <c r="AC775" s="7" t="n">
        <v>48</v>
      </c>
      <c r="AD775" s="7" t="s">
        <v>19</v>
      </c>
      <c r="AE775" s="7" t="s">
        <v>24</v>
      </c>
    </row>
    <row r="777" customFormat="false" ht="12.75" hidden="false" customHeight="false" outlineLevel="0" collapsed="false">
      <c r="B777" s="2" t="s">
        <v>435</v>
      </c>
      <c r="K777" s="7" t="n">
        <v>386</v>
      </c>
      <c r="M777" s="7" t="n">
        <v>16414</v>
      </c>
      <c r="Z777" s="7" t="n">
        <v>1</v>
      </c>
      <c r="AA777" s="7" t="n">
        <v>2</v>
      </c>
      <c r="AB777" s="7" t="n">
        <v>12</v>
      </c>
      <c r="AC777" s="7" t="n">
        <v>48</v>
      </c>
      <c r="AD777" s="7" t="s">
        <v>26</v>
      </c>
      <c r="AE777" s="7" t="s">
        <v>24</v>
      </c>
    </row>
    <row r="779" customFormat="false" ht="12.75" hidden="false" customHeight="false" outlineLevel="0" collapsed="false">
      <c r="A779" s="1" t="s">
        <v>41</v>
      </c>
      <c r="B779" s="2" t="s">
        <v>436</v>
      </c>
      <c r="C779" s="3" t="s">
        <v>50</v>
      </c>
      <c r="D779" s="4" t="s">
        <v>437</v>
      </c>
      <c r="F779" s="5" t="n">
        <f aca="false">I779*E779</f>
        <v>0</v>
      </c>
      <c r="I779" s="7" t="n">
        <v>2451</v>
      </c>
      <c r="K779" s="7" t="n">
        <v>387</v>
      </c>
      <c r="M779" s="7" t="n">
        <v>16623</v>
      </c>
      <c r="Z779" s="7" t="n">
        <v>1</v>
      </c>
      <c r="AA779" s="7" t="n">
        <v>2</v>
      </c>
      <c r="AB779" s="7" t="n">
        <v>12</v>
      </c>
      <c r="AC779" s="7" t="n">
        <v>48</v>
      </c>
      <c r="AD779" s="7" t="s">
        <v>40</v>
      </c>
      <c r="AE779" s="7" t="s">
        <v>43</v>
      </c>
    </row>
    <row r="781" customFormat="false" ht="12.75" hidden="false" customHeight="false" outlineLevel="0" collapsed="false">
      <c r="A781" s="1" t="s">
        <v>48</v>
      </c>
      <c r="B781" s="2" t="s">
        <v>438</v>
      </c>
      <c r="C781" s="3" t="s">
        <v>50</v>
      </c>
      <c r="D781" s="4" t="n">
        <v>92</v>
      </c>
      <c r="F781" s="5" t="n">
        <f aca="false">I781*E781</f>
        <v>0</v>
      </c>
      <c r="I781" s="7" t="n">
        <v>92</v>
      </c>
      <c r="K781" s="7" t="n">
        <v>388</v>
      </c>
      <c r="M781" s="7" t="n">
        <v>16623</v>
      </c>
      <c r="Z781" s="7" t="n">
        <v>1</v>
      </c>
      <c r="AA781" s="7" t="n">
        <v>2</v>
      </c>
      <c r="AB781" s="7" t="n">
        <v>12</v>
      </c>
      <c r="AC781" s="7" t="n">
        <v>48</v>
      </c>
      <c r="AD781" s="7" t="s">
        <v>40</v>
      </c>
      <c r="AE781" s="7" t="s">
        <v>43</v>
      </c>
    </row>
    <row r="783" customFormat="false" ht="12.75" hidden="false" customHeight="false" outlineLevel="0" collapsed="false">
      <c r="A783" s="1" t="s">
        <v>51</v>
      </c>
      <c r="B783" s="2" t="s">
        <v>439</v>
      </c>
      <c r="C783" s="3" t="s">
        <v>50</v>
      </c>
      <c r="D783" s="4" t="n">
        <v>82</v>
      </c>
      <c r="F783" s="5" t="n">
        <f aca="false">I783*E783</f>
        <v>0</v>
      </c>
      <c r="I783" s="7" t="n">
        <v>82</v>
      </c>
      <c r="K783" s="7" t="n">
        <v>389</v>
      </c>
      <c r="M783" s="7" t="n">
        <v>16423</v>
      </c>
      <c r="Z783" s="7" t="n">
        <v>1</v>
      </c>
      <c r="AA783" s="7" t="n">
        <v>2</v>
      </c>
      <c r="AB783" s="7" t="n">
        <v>12</v>
      </c>
      <c r="AC783" s="7" t="n">
        <v>48</v>
      </c>
      <c r="AD783" s="7" t="s">
        <v>40</v>
      </c>
      <c r="AE783" s="7" t="s">
        <v>43</v>
      </c>
    </row>
    <row r="786" customFormat="false" ht="12.75" hidden="false" customHeight="false" outlineLevel="0" collapsed="false">
      <c r="B786" s="11" t="s">
        <v>110</v>
      </c>
      <c r="G786" s="12" t="n">
        <f aca="false">SUM(F763:F785)</f>
        <v>0</v>
      </c>
    </row>
    <row r="790" customFormat="false" ht="12.75" hidden="false" customHeight="false" outlineLevel="0" collapsed="false">
      <c r="B790" s="11" t="s">
        <v>440</v>
      </c>
      <c r="Z790" s="7" t="n">
        <v>1</v>
      </c>
      <c r="AA790" s="7" t="n">
        <v>2</v>
      </c>
      <c r="AB790" s="7" t="n">
        <v>13</v>
      </c>
      <c r="AC790" s="7" t="n">
        <v>51</v>
      </c>
      <c r="AD790" s="7" t="s">
        <v>19</v>
      </c>
    </row>
    <row r="792" customFormat="false" ht="12.75" hidden="false" customHeight="false" outlineLevel="0" collapsed="false">
      <c r="B792" s="2" t="s">
        <v>441</v>
      </c>
      <c r="K792" s="7" t="n">
        <v>399</v>
      </c>
      <c r="M792" s="7" t="n">
        <v>16855</v>
      </c>
      <c r="Z792" s="7" t="n">
        <v>1</v>
      </c>
      <c r="AA792" s="7" t="n">
        <v>2</v>
      </c>
      <c r="AB792" s="7" t="n">
        <v>13</v>
      </c>
      <c r="AC792" s="7" t="n">
        <v>51</v>
      </c>
      <c r="AD792" s="7" t="s">
        <v>19</v>
      </c>
      <c r="AE792" s="7" t="s">
        <v>24</v>
      </c>
    </row>
    <row r="794" customFormat="false" ht="38.25" hidden="false" customHeight="false" outlineLevel="0" collapsed="false">
      <c r="B794" s="2" t="s">
        <v>442</v>
      </c>
      <c r="K794" s="7" t="n">
        <v>400</v>
      </c>
      <c r="M794" s="7" t="n">
        <v>16987</v>
      </c>
      <c r="Z794" s="7" t="n">
        <v>1</v>
      </c>
      <c r="AA794" s="7" t="n">
        <v>2</v>
      </c>
      <c r="AB794" s="7" t="n">
        <v>13</v>
      </c>
      <c r="AC794" s="7" t="n">
        <v>51</v>
      </c>
      <c r="AD794" s="7" t="s">
        <v>26</v>
      </c>
      <c r="AE794" s="7" t="s">
        <v>24</v>
      </c>
    </row>
    <row r="796" customFormat="false" ht="12.75" hidden="false" customHeight="false" outlineLevel="0" collapsed="false">
      <c r="A796" s="1" t="s">
        <v>37</v>
      </c>
      <c r="B796" s="2" t="s">
        <v>443</v>
      </c>
      <c r="C796" s="3" t="s">
        <v>50</v>
      </c>
      <c r="D796" s="4" t="n">
        <v>92</v>
      </c>
      <c r="F796" s="5" t="n">
        <f aca="false">I796*E796</f>
        <v>0</v>
      </c>
      <c r="I796" s="7" t="n">
        <v>92</v>
      </c>
      <c r="K796" s="7" t="n">
        <v>401</v>
      </c>
      <c r="M796" s="7" t="n">
        <v>16988</v>
      </c>
      <c r="Z796" s="7" t="n">
        <v>1</v>
      </c>
      <c r="AA796" s="7" t="n">
        <v>2</v>
      </c>
      <c r="AB796" s="7" t="n">
        <v>13</v>
      </c>
      <c r="AC796" s="7" t="n">
        <v>51</v>
      </c>
      <c r="AD796" s="7" t="s">
        <v>40</v>
      </c>
      <c r="AE796" s="7" t="s">
        <v>43</v>
      </c>
    </row>
    <row r="798" customFormat="false" ht="25.5" hidden="false" customHeight="false" outlineLevel="0" collapsed="false">
      <c r="A798" s="1" t="s">
        <v>43</v>
      </c>
      <c r="B798" s="2" t="s">
        <v>444</v>
      </c>
      <c r="C798" s="3" t="s">
        <v>45</v>
      </c>
      <c r="D798" s="4" t="n">
        <v>1</v>
      </c>
      <c r="F798" s="5" t="n">
        <f aca="false">I798*E798</f>
        <v>0</v>
      </c>
      <c r="I798" s="7" t="n">
        <v>1</v>
      </c>
      <c r="K798" s="7" t="n">
        <v>405</v>
      </c>
      <c r="M798" s="7" t="n">
        <v>17043</v>
      </c>
      <c r="Z798" s="7" t="n">
        <v>1</v>
      </c>
      <c r="AA798" s="7" t="n">
        <v>2</v>
      </c>
      <c r="AB798" s="7" t="n">
        <v>13</v>
      </c>
      <c r="AC798" s="7" t="n">
        <v>51</v>
      </c>
      <c r="AD798" s="7" t="s">
        <v>40</v>
      </c>
      <c r="AE798" s="7" t="s">
        <v>46</v>
      </c>
    </row>
    <row r="800" customFormat="false" ht="25.5" hidden="false" customHeight="false" outlineLevel="0" collapsed="false">
      <c r="A800" s="1" t="s">
        <v>41</v>
      </c>
      <c r="B800" s="2" t="s">
        <v>445</v>
      </c>
      <c r="C800" s="3" t="s">
        <v>45</v>
      </c>
      <c r="D800" s="4" t="n">
        <v>6</v>
      </c>
      <c r="F800" s="5" t="n">
        <f aca="false">I800*E800</f>
        <v>0</v>
      </c>
      <c r="I800" s="7" t="n">
        <v>6</v>
      </c>
      <c r="K800" s="7" t="n">
        <v>406</v>
      </c>
      <c r="M800" s="7" t="n">
        <v>17043</v>
      </c>
      <c r="Z800" s="7" t="n">
        <v>1</v>
      </c>
      <c r="AA800" s="7" t="n">
        <v>2</v>
      </c>
      <c r="AB800" s="7" t="n">
        <v>13</v>
      </c>
      <c r="AC800" s="7" t="n">
        <v>51</v>
      </c>
      <c r="AD800" s="7" t="s">
        <v>40</v>
      </c>
      <c r="AE800" s="7" t="s">
        <v>46</v>
      </c>
    </row>
    <row r="802" customFormat="false" ht="12.75" hidden="false" customHeight="false" outlineLevel="0" collapsed="false">
      <c r="B802" s="2" t="s">
        <v>446</v>
      </c>
      <c r="K802" s="7" t="n">
        <v>407</v>
      </c>
      <c r="M802" s="7" t="n">
        <v>17000</v>
      </c>
      <c r="Z802" s="7" t="n">
        <v>1</v>
      </c>
      <c r="AA802" s="7" t="n">
        <v>2</v>
      </c>
      <c r="AB802" s="7" t="n">
        <v>13</v>
      </c>
      <c r="AC802" s="7" t="n">
        <v>51</v>
      </c>
      <c r="AD802" s="7" t="s">
        <v>19</v>
      </c>
      <c r="AE802" s="7" t="s">
        <v>24</v>
      </c>
    </row>
    <row r="804" customFormat="false" ht="63.75" hidden="false" customHeight="false" outlineLevel="0" collapsed="false">
      <c r="B804" s="2" t="s">
        <v>447</v>
      </c>
      <c r="K804" s="7" t="n">
        <v>408</v>
      </c>
      <c r="M804" s="7" t="n">
        <v>17042</v>
      </c>
      <c r="Z804" s="7" t="n">
        <v>1</v>
      </c>
      <c r="AA804" s="7" t="n">
        <v>2</v>
      </c>
      <c r="AB804" s="7" t="n">
        <v>13</v>
      </c>
      <c r="AC804" s="7" t="n">
        <v>51</v>
      </c>
      <c r="AD804" s="7" t="s">
        <v>26</v>
      </c>
      <c r="AE804" s="7" t="s">
        <v>24</v>
      </c>
    </row>
    <row r="806" customFormat="false" ht="12.75" hidden="false" customHeight="false" outlineLevel="0" collapsed="false">
      <c r="A806" s="1" t="s">
        <v>48</v>
      </c>
      <c r="B806" s="2" t="s">
        <v>448</v>
      </c>
      <c r="C806" s="3" t="s">
        <v>50</v>
      </c>
      <c r="D806" s="4" t="n">
        <v>107</v>
      </c>
      <c r="F806" s="5" t="n">
        <f aca="false">I806*E806</f>
        <v>0</v>
      </c>
      <c r="I806" s="7" t="n">
        <v>107</v>
      </c>
      <c r="K806" s="7" t="n">
        <v>409</v>
      </c>
      <c r="M806" s="7" t="n">
        <v>17043</v>
      </c>
      <c r="Z806" s="7" t="n">
        <v>1</v>
      </c>
      <c r="AA806" s="7" t="n">
        <v>2</v>
      </c>
      <c r="AB806" s="7" t="n">
        <v>13</v>
      </c>
      <c r="AC806" s="7" t="n">
        <v>51</v>
      </c>
      <c r="AD806" s="7" t="s">
        <v>40</v>
      </c>
      <c r="AE806" s="7" t="s">
        <v>43</v>
      </c>
    </row>
    <row r="808" customFormat="false" ht="12.75" hidden="false" customHeight="false" outlineLevel="0" collapsed="false">
      <c r="A808" s="1" t="s">
        <v>51</v>
      </c>
      <c r="B808" s="2" t="s">
        <v>449</v>
      </c>
      <c r="C808" s="3" t="s">
        <v>60</v>
      </c>
      <c r="D808" s="4" t="n">
        <v>90</v>
      </c>
      <c r="F808" s="5" t="n">
        <f aca="false">I808*E808</f>
        <v>0</v>
      </c>
      <c r="I808" s="7" t="n">
        <v>90</v>
      </c>
      <c r="K808" s="7" t="n">
        <v>410</v>
      </c>
      <c r="M808" s="7" t="n">
        <v>17043</v>
      </c>
      <c r="Z808" s="7" t="n">
        <v>1</v>
      </c>
      <c r="AA808" s="7" t="n">
        <v>2</v>
      </c>
      <c r="AB808" s="7" t="n">
        <v>13</v>
      </c>
      <c r="AC808" s="7" t="n">
        <v>51</v>
      </c>
      <c r="AD808" s="7" t="s">
        <v>40</v>
      </c>
      <c r="AE808" s="7" t="s">
        <v>37</v>
      </c>
    </row>
    <row r="811" customFormat="false" ht="12.75" hidden="false" customHeight="false" outlineLevel="0" collapsed="false">
      <c r="B811" s="11" t="s">
        <v>110</v>
      </c>
      <c r="G811" s="12" t="n">
        <f aca="false">SUM(F792:F810)</f>
        <v>0</v>
      </c>
    </row>
    <row r="815" customFormat="false" ht="12.75" hidden="false" customHeight="false" outlineLevel="0" collapsed="false">
      <c r="B815" s="11" t="s">
        <v>450</v>
      </c>
      <c r="Z815" s="7" t="n">
        <v>1</v>
      </c>
      <c r="AA815" s="7" t="n">
        <v>2</v>
      </c>
      <c r="AB815" s="7" t="n">
        <v>14</v>
      </c>
      <c r="AC815" s="7" t="n">
        <v>54</v>
      </c>
      <c r="AD815" s="7" t="s">
        <v>19</v>
      </c>
    </row>
    <row r="817" customFormat="false" ht="12.75" hidden="false" customHeight="false" outlineLevel="0" collapsed="false">
      <c r="B817" s="2" t="s">
        <v>451</v>
      </c>
      <c r="K817" s="7" t="n">
        <v>411</v>
      </c>
      <c r="M817" s="7" t="n">
        <v>17852</v>
      </c>
      <c r="Z817" s="7" t="n">
        <v>1</v>
      </c>
      <c r="AA817" s="7" t="n">
        <v>2</v>
      </c>
      <c r="AB817" s="7" t="n">
        <v>14</v>
      </c>
      <c r="AC817" s="7" t="n">
        <v>54</v>
      </c>
      <c r="AD817" s="7" t="s">
        <v>19</v>
      </c>
      <c r="AE817" s="7" t="s">
        <v>24</v>
      </c>
    </row>
    <row r="819" customFormat="false" ht="12.75" hidden="false" customHeight="false" outlineLevel="0" collapsed="false">
      <c r="B819" s="2" t="s">
        <v>452</v>
      </c>
      <c r="K819" s="7" t="n">
        <v>412</v>
      </c>
      <c r="M819" s="7" t="n">
        <v>17896</v>
      </c>
      <c r="Z819" s="7" t="n">
        <v>1</v>
      </c>
      <c r="AA819" s="7" t="n">
        <v>2</v>
      </c>
      <c r="AB819" s="7" t="n">
        <v>14</v>
      </c>
      <c r="AC819" s="7" t="n">
        <v>54</v>
      </c>
      <c r="AD819" s="7" t="s">
        <v>26</v>
      </c>
      <c r="AE819" s="7" t="s">
        <v>24</v>
      </c>
    </row>
    <row r="821" customFormat="false" ht="12.75" hidden="false" customHeight="false" outlineLevel="0" collapsed="false">
      <c r="A821" s="1" t="s">
        <v>37</v>
      </c>
      <c r="B821" s="2" t="s">
        <v>453</v>
      </c>
      <c r="C821" s="3" t="s">
        <v>60</v>
      </c>
      <c r="D821" s="4" t="n">
        <v>618</v>
      </c>
      <c r="F821" s="5" t="n">
        <f aca="false">I821*E821</f>
        <v>0</v>
      </c>
      <c r="I821" s="7" t="n">
        <v>618</v>
      </c>
      <c r="K821" s="7" t="n">
        <v>413</v>
      </c>
      <c r="M821" s="7" t="n">
        <v>17899</v>
      </c>
      <c r="Z821" s="7" t="n">
        <v>1</v>
      </c>
      <c r="AA821" s="7" t="n">
        <v>2</v>
      </c>
      <c r="AB821" s="7" t="n">
        <v>14</v>
      </c>
      <c r="AC821" s="7" t="n">
        <v>54</v>
      </c>
      <c r="AD821" s="7" t="s">
        <v>40</v>
      </c>
      <c r="AE821" s="7" t="s">
        <v>37</v>
      </c>
    </row>
    <row r="823" customFormat="false" ht="12.75" hidden="false" customHeight="false" outlineLevel="0" collapsed="false">
      <c r="A823" s="1" t="s">
        <v>43</v>
      </c>
      <c r="B823" s="2" t="s">
        <v>454</v>
      </c>
      <c r="C823" s="3" t="s">
        <v>45</v>
      </c>
      <c r="D823" s="4" t="n">
        <v>64</v>
      </c>
      <c r="F823" s="5" t="n">
        <f aca="false">I823*E823</f>
        <v>0</v>
      </c>
      <c r="I823" s="7" t="n">
        <v>64</v>
      </c>
      <c r="K823" s="7" t="n">
        <v>414</v>
      </c>
      <c r="M823" s="7" t="n">
        <v>17903</v>
      </c>
      <c r="Z823" s="7" t="n">
        <v>1</v>
      </c>
      <c r="AA823" s="7" t="n">
        <v>2</v>
      </c>
      <c r="AB823" s="7" t="n">
        <v>14</v>
      </c>
      <c r="AC823" s="7" t="n">
        <v>54</v>
      </c>
      <c r="AD823" s="7" t="s">
        <v>40</v>
      </c>
      <c r="AE823" s="7" t="s">
        <v>46</v>
      </c>
    </row>
    <row r="825" customFormat="false" ht="25.5" hidden="false" customHeight="false" outlineLevel="0" collapsed="false">
      <c r="A825" s="1" t="s">
        <v>41</v>
      </c>
      <c r="B825" s="2" t="s">
        <v>455</v>
      </c>
      <c r="C825" s="3" t="s">
        <v>45</v>
      </c>
      <c r="D825" s="4" t="n">
        <v>52</v>
      </c>
      <c r="F825" s="5" t="n">
        <f aca="false">I825*E825</f>
        <v>0</v>
      </c>
      <c r="I825" s="7" t="n">
        <v>52</v>
      </c>
      <c r="K825" s="7" t="n">
        <v>415</v>
      </c>
      <c r="M825" s="7" t="n">
        <v>17906</v>
      </c>
      <c r="Z825" s="7" t="n">
        <v>1</v>
      </c>
      <c r="AA825" s="7" t="n">
        <v>2</v>
      </c>
      <c r="AB825" s="7" t="n">
        <v>14</v>
      </c>
      <c r="AC825" s="7" t="n">
        <v>54</v>
      </c>
      <c r="AD825" s="7" t="s">
        <v>40</v>
      </c>
      <c r="AE825" s="7" t="s">
        <v>46</v>
      </c>
    </row>
    <row r="827" customFormat="false" ht="12.75" hidden="false" customHeight="false" outlineLevel="0" collapsed="false">
      <c r="A827" s="1" t="s">
        <v>48</v>
      </c>
      <c r="B827" s="2" t="s">
        <v>456</v>
      </c>
      <c r="C827" s="3" t="s">
        <v>60</v>
      </c>
      <c r="D827" s="4" t="n">
        <v>167</v>
      </c>
      <c r="F827" s="5" t="n">
        <f aca="false">I827*E827</f>
        <v>0</v>
      </c>
      <c r="I827" s="7" t="n">
        <v>167</v>
      </c>
      <c r="K827" s="7" t="n">
        <v>416</v>
      </c>
      <c r="M827" s="7" t="n">
        <v>17908</v>
      </c>
      <c r="Z827" s="7" t="n">
        <v>1</v>
      </c>
      <c r="AA827" s="7" t="n">
        <v>2</v>
      </c>
      <c r="AB827" s="7" t="n">
        <v>14</v>
      </c>
      <c r="AC827" s="7" t="n">
        <v>54</v>
      </c>
      <c r="AD827" s="7" t="s">
        <v>40</v>
      </c>
      <c r="AE827" s="7" t="s">
        <v>37</v>
      </c>
    </row>
    <row r="829" customFormat="false" ht="12.75" hidden="false" customHeight="false" outlineLevel="0" collapsed="false">
      <c r="A829" s="1" t="s">
        <v>51</v>
      </c>
      <c r="B829" s="2" t="s">
        <v>457</v>
      </c>
      <c r="C829" s="3" t="s">
        <v>45</v>
      </c>
      <c r="D829" s="4" t="n">
        <v>104</v>
      </c>
      <c r="F829" s="5" t="n">
        <f aca="false">I829*E829</f>
        <v>0</v>
      </c>
      <c r="I829" s="7" t="n">
        <v>104</v>
      </c>
      <c r="K829" s="7" t="n">
        <v>417</v>
      </c>
      <c r="M829" s="7" t="n">
        <v>17909</v>
      </c>
      <c r="Z829" s="7" t="n">
        <v>1</v>
      </c>
      <c r="AA829" s="7" t="n">
        <v>2</v>
      </c>
      <c r="AB829" s="7" t="n">
        <v>14</v>
      </c>
      <c r="AC829" s="7" t="n">
        <v>54</v>
      </c>
      <c r="AD829" s="7" t="s">
        <v>40</v>
      </c>
      <c r="AE829" s="7" t="s">
        <v>46</v>
      </c>
    </row>
    <row r="831" customFormat="false" ht="12.75" hidden="false" customHeight="false" outlineLevel="0" collapsed="false">
      <c r="A831" s="1" t="s">
        <v>54</v>
      </c>
      <c r="B831" s="2" t="s">
        <v>458</v>
      </c>
      <c r="C831" s="3" t="s">
        <v>45</v>
      </c>
      <c r="D831" s="4" t="n">
        <v>52</v>
      </c>
      <c r="F831" s="5" t="n">
        <f aca="false">I831*E831</f>
        <v>0</v>
      </c>
      <c r="I831" s="7" t="n">
        <v>52</v>
      </c>
      <c r="K831" s="7" t="n">
        <v>418</v>
      </c>
      <c r="M831" s="7" t="n">
        <v>17910</v>
      </c>
      <c r="Z831" s="7" t="n">
        <v>1</v>
      </c>
      <c r="AA831" s="7" t="n">
        <v>2</v>
      </c>
      <c r="AB831" s="7" t="n">
        <v>14</v>
      </c>
      <c r="AC831" s="7" t="n">
        <v>54</v>
      </c>
      <c r="AD831" s="7" t="s">
        <v>40</v>
      </c>
      <c r="AE831" s="7" t="s">
        <v>46</v>
      </c>
    </row>
    <row r="833" customFormat="false" ht="12.75" hidden="false" customHeight="false" outlineLevel="0" collapsed="false">
      <c r="B833" s="2" t="s">
        <v>459</v>
      </c>
      <c r="K833" s="7" t="n">
        <v>419</v>
      </c>
      <c r="M833" s="7" t="n">
        <v>18028</v>
      </c>
      <c r="Z833" s="7" t="n">
        <v>1</v>
      </c>
      <c r="AA833" s="7" t="n">
        <v>2</v>
      </c>
      <c r="AB833" s="7" t="n">
        <v>14</v>
      </c>
      <c r="AC833" s="7" t="n">
        <v>54</v>
      </c>
      <c r="AD833" s="7" t="s">
        <v>19</v>
      </c>
      <c r="AE833" s="7" t="s">
        <v>24</v>
      </c>
    </row>
    <row r="835" customFormat="false" ht="51" hidden="false" customHeight="false" outlineLevel="0" collapsed="false">
      <c r="B835" s="2" t="s">
        <v>460</v>
      </c>
      <c r="K835" s="7" t="n">
        <v>420</v>
      </c>
      <c r="M835" s="7" t="n">
        <v>75842</v>
      </c>
      <c r="Z835" s="7" t="n">
        <v>1</v>
      </c>
      <c r="AA835" s="7" t="n">
        <v>2</v>
      </c>
      <c r="AB835" s="7" t="n">
        <v>14</v>
      </c>
      <c r="AC835" s="7" t="n">
        <v>54</v>
      </c>
      <c r="AD835" s="7" t="s">
        <v>28</v>
      </c>
      <c r="AE835" s="7" t="s">
        <v>24</v>
      </c>
    </row>
    <row r="837" customFormat="false" ht="25.5" hidden="false" customHeight="false" outlineLevel="0" collapsed="false">
      <c r="B837" s="2" t="s">
        <v>461</v>
      </c>
      <c r="K837" s="7" t="n">
        <v>421</v>
      </c>
      <c r="M837" s="7" t="n">
        <v>75801</v>
      </c>
      <c r="Z837" s="7" t="n">
        <v>1</v>
      </c>
      <c r="AA837" s="7" t="n">
        <v>2</v>
      </c>
      <c r="AB837" s="7" t="n">
        <v>14</v>
      </c>
      <c r="AC837" s="7" t="n">
        <v>54</v>
      </c>
      <c r="AD837" s="7" t="s">
        <v>26</v>
      </c>
      <c r="AE837" s="7" t="s">
        <v>24</v>
      </c>
    </row>
    <row r="839" customFormat="false" ht="63.75" hidden="false" customHeight="false" outlineLevel="0" collapsed="false">
      <c r="A839" s="1" t="s">
        <v>56</v>
      </c>
      <c r="B839" s="2" t="s">
        <v>462</v>
      </c>
      <c r="C839" s="3" t="s">
        <v>45</v>
      </c>
      <c r="D839" s="4" t="n">
        <v>4</v>
      </c>
      <c r="F839" s="5" t="n">
        <f aca="false">I839*E839</f>
        <v>0</v>
      </c>
      <c r="I839" s="7" t="n">
        <v>4</v>
      </c>
      <c r="K839" s="7" t="n">
        <v>423</v>
      </c>
      <c r="M839" s="7" t="n">
        <v>75802</v>
      </c>
      <c r="Z839" s="7" t="n">
        <v>1</v>
      </c>
      <c r="AA839" s="7" t="n">
        <v>2</v>
      </c>
      <c r="AB839" s="7" t="n">
        <v>14</v>
      </c>
      <c r="AC839" s="7" t="n">
        <v>54</v>
      </c>
      <c r="AD839" s="7" t="s">
        <v>40</v>
      </c>
      <c r="AE839" s="7" t="s">
        <v>46</v>
      </c>
    </row>
    <row r="841" customFormat="false" ht="12.75" hidden="false" customHeight="false" outlineLevel="0" collapsed="false">
      <c r="A841" s="1" t="s">
        <v>58</v>
      </c>
      <c r="B841" s="2" t="s">
        <v>463</v>
      </c>
      <c r="C841" s="3" t="s">
        <v>45</v>
      </c>
      <c r="D841" s="4" t="n">
        <v>1</v>
      </c>
      <c r="F841" s="5" t="n">
        <f aca="false">I841*E841</f>
        <v>0</v>
      </c>
      <c r="I841" s="7" t="n">
        <v>1</v>
      </c>
      <c r="K841" s="7" t="n">
        <v>2632</v>
      </c>
      <c r="M841" s="7" t="n">
        <v>75802</v>
      </c>
      <c r="Z841" s="7" t="n">
        <v>1</v>
      </c>
      <c r="AA841" s="7" t="n">
        <v>2</v>
      </c>
      <c r="AB841" s="7" t="n">
        <v>14</v>
      </c>
      <c r="AC841" s="7" t="n">
        <v>54</v>
      </c>
      <c r="AD841" s="7" t="s">
        <v>40</v>
      </c>
      <c r="AE841" s="7" t="s">
        <v>46</v>
      </c>
    </row>
    <row r="843" customFormat="false" ht="12.75" hidden="false" customHeight="false" outlineLevel="0" collapsed="false">
      <c r="B843" s="2" t="s">
        <v>464</v>
      </c>
      <c r="K843" s="7" t="n">
        <v>425</v>
      </c>
      <c r="M843" s="7" t="n">
        <v>75856</v>
      </c>
      <c r="Z843" s="7" t="n">
        <v>1</v>
      </c>
      <c r="AA843" s="7" t="n">
        <v>2</v>
      </c>
      <c r="AB843" s="7" t="n">
        <v>14</v>
      </c>
      <c r="AC843" s="7" t="n">
        <v>54</v>
      </c>
      <c r="AD843" s="7" t="s">
        <v>26</v>
      </c>
      <c r="AE843" s="7" t="s">
        <v>24</v>
      </c>
    </row>
    <row r="845" customFormat="false" ht="63.75" hidden="false" customHeight="false" outlineLevel="0" collapsed="false">
      <c r="A845" s="1" t="s">
        <v>61</v>
      </c>
      <c r="B845" s="2" t="s">
        <v>465</v>
      </c>
      <c r="C845" s="3" t="s">
        <v>45</v>
      </c>
      <c r="D845" s="4" t="n">
        <v>28</v>
      </c>
      <c r="F845" s="5" t="n">
        <f aca="false">I845*E845</f>
        <v>0</v>
      </c>
      <c r="I845" s="7" t="n">
        <v>28</v>
      </c>
      <c r="K845" s="7" t="n">
        <v>426</v>
      </c>
      <c r="M845" s="7" t="n">
        <v>75858</v>
      </c>
      <c r="Z845" s="7" t="n">
        <v>1</v>
      </c>
      <c r="AA845" s="7" t="n">
        <v>2</v>
      </c>
      <c r="AB845" s="7" t="n">
        <v>14</v>
      </c>
      <c r="AC845" s="7" t="n">
        <v>54</v>
      </c>
      <c r="AD845" s="7" t="s">
        <v>40</v>
      </c>
      <c r="AE845" s="7" t="s">
        <v>46</v>
      </c>
    </row>
    <row r="847" customFormat="false" ht="12.75" hidden="false" customHeight="false" outlineLevel="0" collapsed="false">
      <c r="A847" s="1" t="s">
        <v>63</v>
      </c>
      <c r="B847" s="2" t="s">
        <v>463</v>
      </c>
      <c r="C847" s="3" t="s">
        <v>45</v>
      </c>
      <c r="D847" s="4" t="n">
        <v>1</v>
      </c>
      <c r="F847" s="5" t="n">
        <f aca="false">I847*E847</f>
        <v>0</v>
      </c>
      <c r="I847" s="7" t="n">
        <v>1</v>
      </c>
      <c r="K847" s="7" t="n">
        <v>2633</v>
      </c>
      <c r="M847" s="7" t="n">
        <v>75858</v>
      </c>
      <c r="Z847" s="7" t="n">
        <v>1</v>
      </c>
      <c r="AA847" s="7" t="n">
        <v>2</v>
      </c>
      <c r="AB847" s="7" t="n">
        <v>14</v>
      </c>
      <c r="AC847" s="7" t="n">
        <v>54</v>
      </c>
      <c r="AD847" s="7" t="s">
        <v>40</v>
      </c>
      <c r="AE847" s="7" t="s">
        <v>46</v>
      </c>
    </row>
    <row r="849" customFormat="false" ht="12.75" hidden="false" customHeight="false" outlineLevel="0" collapsed="false">
      <c r="B849" s="2" t="s">
        <v>466</v>
      </c>
      <c r="K849" s="7" t="n">
        <v>2540</v>
      </c>
      <c r="M849" s="7" t="n">
        <v>75858</v>
      </c>
      <c r="Z849" s="7" t="n">
        <v>1</v>
      </c>
      <c r="AA849" s="7" t="n">
        <v>2</v>
      </c>
      <c r="AB849" s="7" t="n">
        <v>14</v>
      </c>
      <c r="AC849" s="7" t="n">
        <v>54</v>
      </c>
      <c r="AD849" s="7" t="s">
        <v>26</v>
      </c>
    </row>
    <row r="851" customFormat="false" ht="63.75" hidden="false" customHeight="false" outlineLevel="0" collapsed="false">
      <c r="A851" s="1" t="s">
        <v>67</v>
      </c>
      <c r="B851" s="2" t="s">
        <v>467</v>
      </c>
      <c r="C851" s="3" t="s">
        <v>45</v>
      </c>
      <c r="D851" s="4" t="n">
        <v>2</v>
      </c>
      <c r="F851" s="5" t="n">
        <f aca="false">I851*E851</f>
        <v>0</v>
      </c>
      <c r="I851" s="7" t="n">
        <v>2</v>
      </c>
      <c r="K851" s="7" t="n">
        <v>2541</v>
      </c>
      <c r="M851" s="7" t="n">
        <v>75858</v>
      </c>
      <c r="Z851" s="7" t="n">
        <v>1</v>
      </c>
      <c r="AA851" s="7" t="n">
        <v>2</v>
      </c>
      <c r="AB851" s="7" t="n">
        <v>14</v>
      </c>
      <c r="AC851" s="7" t="n">
        <v>54</v>
      </c>
      <c r="AD851" s="7" t="s">
        <v>40</v>
      </c>
      <c r="AE851" s="7" t="s">
        <v>46</v>
      </c>
    </row>
    <row r="853" customFormat="false" ht="25.5" hidden="false" customHeight="false" outlineLevel="0" collapsed="false">
      <c r="B853" s="2" t="s">
        <v>468</v>
      </c>
      <c r="K853" s="7" t="n">
        <v>2672</v>
      </c>
      <c r="M853" s="7" t="n">
        <v>75858</v>
      </c>
      <c r="Z853" s="7" t="n">
        <v>1</v>
      </c>
      <c r="AA853" s="7" t="n">
        <v>2</v>
      </c>
      <c r="AB853" s="7" t="n">
        <v>14</v>
      </c>
      <c r="AC853" s="7" t="n">
        <v>54</v>
      </c>
      <c r="AD853" s="7" t="s">
        <v>26</v>
      </c>
      <c r="AE853" s="7" t="s">
        <v>24</v>
      </c>
    </row>
    <row r="855" customFormat="false" ht="51" hidden="false" customHeight="false" outlineLevel="0" collapsed="false">
      <c r="A855" s="1" t="s">
        <v>69</v>
      </c>
      <c r="B855" s="2" t="s">
        <v>469</v>
      </c>
      <c r="C855" s="3" t="s">
        <v>45</v>
      </c>
      <c r="D855" s="4" t="n">
        <v>1</v>
      </c>
      <c r="F855" s="5" t="n">
        <f aca="false">I855*E855</f>
        <v>0</v>
      </c>
      <c r="I855" s="7" t="n">
        <v>1</v>
      </c>
      <c r="K855" s="7" t="n">
        <v>2673</v>
      </c>
      <c r="M855" s="7" t="n">
        <v>75858</v>
      </c>
      <c r="Z855" s="7" t="n">
        <v>1</v>
      </c>
      <c r="AA855" s="7" t="n">
        <v>2</v>
      </c>
      <c r="AB855" s="7" t="n">
        <v>14</v>
      </c>
      <c r="AC855" s="7" t="n">
        <v>54</v>
      </c>
      <c r="AD855" s="7" t="s">
        <v>40</v>
      </c>
      <c r="AE855" s="7" t="s">
        <v>46</v>
      </c>
    </row>
    <row r="857" customFormat="false" ht="12.75" hidden="false" customHeight="false" outlineLevel="0" collapsed="false">
      <c r="B857" s="2" t="s">
        <v>470</v>
      </c>
      <c r="K857" s="7" t="n">
        <v>437</v>
      </c>
      <c r="M857" s="7" t="n">
        <v>18170</v>
      </c>
      <c r="Z857" s="7" t="n">
        <v>1</v>
      </c>
      <c r="AA857" s="7" t="n">
        <v>2</v>
      </c>
      <c r="AB857" s="7" t="n">
        <v>14</v>
      </c>
      <c r="AC857" s="7" t="n">
        <v>54</v>
      </c>
      <c r="AD857" s="7" t="s">
        <v>19</v>
      </c>
      <c r="AE857" s="7" t="s">
        <v>24</v>
      </c>
    </row>
    <row r="859" customFormat="false" ht="12.75" hidden="false" customHeight="false" outlineLevel="0" collapsed="false">
      <c r="B859" s="2" t="s">
        <v>471</v>
      </c>
      <c r="K859" s="7" t="n">
        <v>438</v>
      </c>
      <c r="M859" s="7" t="n">
        <v>18170</v>
      </c>
      <c r="Z859" s="7" t="n">
        <v>1</v>
      </c>
      <c r="AA859" s="7" t="n">
        <v>2</v>
      </c>
      <c r="AB859" s="7" t="n">
        <v>14</v>
      </c>
      <c r="AC859" s="7" t="n">
        <v>54</v>
      </c>
      <c r="AD859" s="7" t="s">
        <v>19</v>
      </c>
      <c r="AE859" s="7" t="s">
        <v>24</v>
      </c>
    </row>
    <row r="861" customFormat="false" ht="12.75" hidden="false" customHeight="false" outlineLevel="0" collapsed="false">
      <c r="A861" s="1" t="s">
        <v>72</v>
      </c>
      <c r="B861" s="2" t="s">
        <v>472</v>
      </c>
      <c r="C861" s="3" t="s">
        <v>45</v>
      </c>
      <c r="D861" s="4" t="n">
        <v>5</v>
      </c>
      <c r="F861" s="5" t="n">
        <f aca="false">I861*E861</f>
        <v>0</v>
      </c>
      <c r="I861" s="7" t="n">
        <v>5</v>
      </c>
      <c r="K861" s="7" t="n">
        <v>439</v>
      </c>
      <c r="M861" s="7" t="n">
        <v>18034</v>
      </c>
      <c r="Z861" s="7" t="n">
        <v>1</v>
      </c>
      <c r="AA861" s="7" t="n">
        <v>2</v>
      </c>
      <c r="AB861" s="7" t="n">
        <v>14</v>
      </c>
      <c r="AC861" s="7" t="n">
        <v>54</v>
      </c>
      <c r="AD861" s="7" t="s">
        <v>40</v>
      </c>
      <c r="AE861" s="7" t="s">
        <v>46</v>
      </c>
    </row>
    <row r="863" customFormat="false" ht="12.75" hidden="false" customHeight="false" outlineLevel="0" collapsed="false">
      <c r="A863" s="1" t="s">
        <v>75</v>
      </c>
      <c r="B863" s="2" t="s">
        <v>473</v>
      </c>
      <c r="C863" s="3" t="s">
        <v>45</v>
      </c>
      <c r="D863" s="4" t="n">
        <v>1</v>
      </c>
      <c r="F863" s="5" t="n">
        <f aca="false">I863*E863</f>
        <v>0</v>
      </c>
      <c r="I863" s="7" t="n">
        <v>1</v>
      </c>
      <c r="K863" s="7" t="n">
        <v>440</v>
      </c>
      <c r="M863" s="7" t="n">
        <v>18034</v>
      </c>
      <c r="Z863" s="7" t="n">
        <v>1</v>
      </c>
      <c r="AA863" s="7" t="n">
        <v>2</v>
      </c>
      <c r="AB863" s="7" t="n">
        <v>14</v>
      </c>
      <c r="AC863" s="7" t="n">
        <v>54</v>
      </c>
      <c r="AD863" s="7" t="s">
        <v>40</v>
      </c>
      <c r="AE863" s="7" t="s">
        <v>46</v>
      </c>
    </row>
    <row r="865" customFormat="false" ht="12.75" hidden="false" customHeight="false" outlineLevel="0" collapsed="false">
      <c r="B865" s="2" t="s">
        <v>474</v>
      </c>
      <c r="K865" s="7" t="n">
        <v>441</v>
      </c>
      <c r="M865" s="7" t="n">
        <v>18170</v>
      </c>
      <c r="Z865" s="7" t="n">
        <v>1</v>
      </c>
      <c r="AA865" s="7" t="n">
        <v>2</v>
      </c>
      <c r="AB865" s="7" t="n">
        <v>14</v>
      </c>
      <c r="AC865" s="7" t="n">
        <v>54</v>
      </c>
      <c r="AD865" s="7" t="s">
        <v>19</v>
      </c>
      <c r="AE865" s="7" t="s">
        <v>24</v>
      </c>
    </row>
    <row r="867" customFormat="false" ht="38.25" hidden="false" customHeight="false" outlineLevel="0" collapsed="false">
      <c r="B867" s="2" t="s">
        <v>475</v>
      </c>
      <c r="K867" s="7" t="n">
        <v>442</v>
      </c>
      <c r="M867" s="7" t="n">
        <v>18034</v>
      </c>
      <c r="Z867" s="7" t="n">
        <v>1</v>
      </c>
      <c r="AA867" s="7" t="n">
        <v>2</v>
      </c>
      <c r="AB867" s="7" t="n">
        <v>14</v>
      </c>
      <c r="AC867" s="7" t="n">
        <v>54</v>
      </c>
      <c r="AD867" s="7" t="s">
        <v>28</v>
      </c>
      <c r="AE867" s="7" t="s">
        <v>24</v>
      </c>
    </row>
    <row r="869" customFormat="false" ht="12.75" hidden="false" customHeight="false" outlineLevel="0" collapsed="false">
      <c r="B869" s="2" t="s">
        <v>476</v>
      </c>
      <c r="K869" s="7" t="n">
        <v>443</v>
      </c>
      <c r="M869" s="7" t="n">
        <v>18034</v>
      </c>
      <c r="Z869" s="7" t="n">
        <v>1</v>
      </c>
      <c r="AA869" s="7" t="n">
        <v>2</v>
      </c>
      <c r="AB869" s="7" t="n">
        <v>14</v>
      </c>
      <c r="AC869" s="7" t="n">
        <v>54</v>
      </c>
      <c r="AD869" s="7" t="s">
        <v>26</v>
      </c>
      <c r="AE869" s="7" t="s">
        <v>24</v>
      </c>
    </row>
    <row r="871" customFormat="false" ht="12.75" hidden="false" customHeight="false" outlineLevel="0" collapsed="false">
      <c r="A871" s="1" t="s">
        <v>78</v>
      </c>
      <c r="B871" s="2" t="s">
        <v>477</v>
      </c>
      <c r="C871" s="3" t="s">
        <v>45</v>
      </c>
      <c r="D871" s="4" t="n">
        <v>5</v>
      </c>
      <c r="F871" s="5" t="n">
        <f aca="false">I871*E871</f>
        <v>0</v>
      </c>
      <c r="I871" s="7" t="n">
        <v>5</v>
      </c>
      <c r="K871" s="7" t="n">
        <v>444</v>
      </c>
      <c r="M871" s="7" t="n">
        <v>18034</v>
      </c>
      <c r="Z871" s="7" t="n">
        <v>1</v>
      </c>
      <c r="AA871" s="7" t="n">
        <v>2</v>
      </c>
      <c r="AB871" s="7" t="n">
        <v>14</v>
      </c>
      <c r="AC871" s="7" t="n">
        <v>54</v>
      </c>
      <c r="AD871" s="7" t="s">
        <v>40</v>
      </c>
      <c r="AE871" s="7" t="s">
        <v>46</v>
      </c>
    </row>
    <row r="873" customFormat="false" ht="12.75" hidden="false" customHeight="false" outlineLevel="0" collapsed="false">
      <c r="B873" s="2" t="s">
        <v>471</v>
      </c>
      <c r="K873" s="7" t="n">
        <v>1382</v>
      </c>
      <c r="M873" s="7" t="n">
        <v>18170</v>
      </c>
      <c r="Z873" s="7" t="n">
        <v>1</v>
      </c>
      <c r="AA873" s="7" t="n">
        <v>2</v>
      </c>
      <c r="AB873" s="7" t="n">
        <v>14</v>
      </c>
      <c r="AC873" s="7" t="n">
        <v>54</v>
      </c>
      <c r="AD873" s="7" t="s">
        <v>19</v>
      </c>
      <c r="AE873" s="7" t="s">
        <v>24</v>
      </c>
    </row>
    <row r="875" customFormat="false" ht="12.75" hidden="false" customHeight="false" outlineLevel="0" collapsed="false">
      <c r="A875" s="1" t="s">
        <v>80</v>
      </c>
      <c r="B875" s="2" t="s">
        <v>478</v>
      </c>
      <c r="C875" s="3" t="s">
        <v>45</v>
      </c>
      <c r="D875" s="4" t="n">
        <v>2</v>
      </c>
      <c r="F875" s="5" t="n">
        <f aca="false">I875*E875</f>
        <v>0</v>
      </c>
      <c r="I875" s="7" t="n">
        <v>2</v>
      </c>
      <c r="K875" s="7" t="n">
        <v>447</v>
      </c>
      <c r="M875" s="7" t="n">
        <v>18110</v>
      </c>
      <c r="Z875" s="7" t="n">
        <v>1</v>
      </c>
      <c r="AA875" s="7" t="n">
        <v>2</v>
      </c>
      <c r="AB875" s="7" t="n">
        <v>14</v>
      </c>
      <c r="AC875" s="7" t="n">
        <v>54</v>
      </c>
      <c r="AD875" s="7" t="s">
        <v>40</v>
      </c>
      <c r="AE875" s="7" t="s">
        <v>46</v>
      </c>
    </row>
    <row r="877" customFormat="false" ht="12.75" hidden="false" customHeight="false" outlineLevel="0" collapsed="false">
      <c r="B877" s="2" t="s">
        <v>479</v>
      </c>
      <c r="K877" s="7" t="n">
        <v>449</v>
      </c>
      <c r="M877" s="7" t="n">
        <v>18170</v>
      </c>
      <c r="Z877" s="7" t="n">
        <v>1</v>
      </c>
      <c r="AA877" s="7" t="n">
        <v>2</v>
      </c>
      <c r="AB877" s="7" t="n">
        <v>14</v>
      </c>
      <c r="AC877" s="7" t="n">
        <v>54</v>
      </c>
      <c r="AD877" s="7" t="s">
        <v>19</v>
      </c>
      <c r="AE877" s="7" t="s">
        <v>24</v>
      </c>
    </row>
    <row r="879" customFormat="false" ht="38.25" hidden="false" customHeight="false" outlineLevel="0" collapsed="false">
      <c r="B879" s="2" t="s">
        <v>480</v>
      </c>
      <c r="K879" s="7" t="n">
        <v>450</v>
      </c>
      <c r="M879" s="7" t="n">
        <v>18034</v>
      </c>
      <c r="Z879" s="7" t="n">
        <v>1</v>
      </c>
      <c r="AA879" s="7" t="n">
        <v>2</v>
      </c>
      <c r="AB879" s="7" t="n">
        <v>14</v>
      </c>
      <c r="AC879" s="7" t="n">
        <v>54</v>
      </c>
      <c r="AD879" s="7" t="s">
        <v>28</v>
      </c>
      <c r="AE879" s="7" t="s">
        <v>24</v>
      </c>
    </row>
    <row r="881" customFormat="false" ht="12.75" hidden="false" customHeight="false" outlineLevel="0" collapsed="false">
      <c r="B881" s="2" t="s">
        <v>481</v>
      </c>
      <c r="K881" s="7" t="n">
        <v>451</v>
      </c>
      <c r="M881" s="7" t="n">
        <v>18034</v>
      </c>
      <c r="Z881" s="7" t="n">
        <v>1</v>
      </c>
      <c r="AA881" s="7" t="n">
        <v>2</v>
      </c>
      <c r="AB881" s="7" t="n">
        <v>14</v>
      </c>
      <c r="AC881" s="7" t="n">
        <v>54</v>
      </c>
      <c r="AD881" s="7" t="s">
        <v>26</v>
      </c>
      <c r="AE881" s="7" t="s">
        <v>24</v>
      </c>
    </row>
    <row r="883" customFormat="false" ht="12.75" hidden="false" customHeight="false" outlineLevel="0" collapsed="false">
      <c r="A883" s="1" t="s">
        <v>82</v>
      </c>
      <c r="B883" s="2" t="s">
        <v>482</v>
      </c>
      <c r="C883" s="3" t="s">
        <v>45</v>
      </c>
      <c r="D883" s="4" t="n">
        <v>33</v>
      </c>
      <c r="F883" s="5" t="n">
        <f aca="false">I883*E883</f>
        <v>0</v>
      </c>
      <c r="I883" s="7" t="n">
        <v>33</v>
      </c>
      <c r="K883" s="7" t="n">
        <v>452</v>
      </c>
      <c r="M883" s="7" t="n">
        <v>18034</v>
      </c>
      <c r="Z883" s="7" t="n">
        <v>1</v>
      </c>
      <c r="AA883" s="7" t="n">
        <v>2</v>
      </c>
      <c r="AB883" s="7" t="n">
        <v>14</v>
      </c>
      <c r="AC883" s="7" t="n">
        <v>54</v>
      </c>
      <c r="AD883" s="7" t="s">
        <v>40</v>
      </c>
      <c r="AE883" s="7" t="s">
        <v>46</v>
      </c>
    </row>
    <row r="885" customFormat="false" ht="12.75" hidden="false" customHeight="false" outlineLevel="0" collapsed="false">
      <c r="A885" s="1" t="s">
        <v>85</v>
      </c>
      <c r="B885" s="2" t="s">
        <v>483</v>
      </c>
      <c r="C885" s="3" t="s">
        <v>45</v>
      </c>
      <c r="D885" s="4" t="n">
        <v>16</v>
      </c>
      <c r="F885" s="5" t="n">
        <f aca="false">I885*E885</f>
        <v>0</v>
      </c>
      <c r="I885" s="7" t="n">
        <v>16</v>
      </c>
      <c r="K885" s="7" t="n">
        <v>453</v>
      </c>
      <c r="M885" s="7" t="n">
        <v>18034</v>
      </c>
      <c r="Z885" s="7" t="n">
        <v>1</v>
      </c>
      <c r="AA885" s="7" t="n">
        <v>2</v>
      </c>
      <c r="AB885" s="7" t="n">
        <v>14</v>
      </c>
      <c r="AC885" s="7" t="n">
        <v>54</v>
      </c>
      <c r="AD885" s="7" t="s">
        <v>40</v>
      </c>
      <c r="AE885" s="7" t="s">
        <v>46</v>
      </c>
    </row>
    <row r="887" customFormat="false" ht="12.75" hidden="false" customHeight="false" outlineLevel="0" collapsed="false">
      <c r="A887" s="1" t="s">
        <v>90</v>
      </c>
      <c r="B887" s="2" t="s">
        <v>484</v>
      </c>
      <c r="C887" s="3" t="s">
        <v>45</v>
      </c>
      <c r="D887" s="4" t="n">
        <v>12</v>
      </c>
      <c r="F887" s="5" t="n">
        <f aca="false">I887*E887</f>
        <v>0</v>
      </c>
      <c r="I887" s="7" t="n">
        <v>12</v>
      </c>
      <c r="K887" s="7" t="n">
        <v>1206</v>
      </c>
      <c r="M887" s="7" t="n">
        <v>18034</v>
      </c>
      <c r="Z887" s="7" t="n">
        <v>1</v>
      </c>
      <c r="AA887" s="7" t="n">
        <v>2</v>
      </c>
      <c r="AB887" s="7" t="n">
        <v>14</v>
      </c>
      <c r="AC887" s="7" t="n">
        <v>54</v>
      </c>
      <c r="AD887" s="7" t="s">
        <v>40</v>
      </c>
      <c r="AE887" s="7" t="s">
        <v>46</v>
      </c>
    </row>
    <row r="889" customFormat="false" ht="12.75" hidden="false" customHeight="false" outlineLevel="0" collapsed="false">
      <c r="B889" s="2" t="s">
        <v>485</v>
      </c>
      <c r="K889" s="7" t="n">
        <v>455</v>
      </c>
      <c r="M889" s="7" t="n">
        <v>18034</v>
      </c>
      <c r="Z889" s="7" t="n">
        <v>1</v>
      </c>
      <c r="AA889" s="7" t="n">
        <v>2</v>
      </c>
      <c r="AB889" s="7" t="n">
        <v>14</v>
      </c>
      <c r="AC889" s="7" t="n">
        <v>54</v>
      </c>
      <c r="AD889" s="7" t="s">
        <v>26</v>
      </c>
      <c r="AE889" s="7" t="s">
        <v>24</v>
      </c>
    </row>
    <row r="891" customFormat="false" ht="12.75" hidden="false" customHeight="false" outlineLevel="0" collapsed="false">
      <c r="A891" s="1" t="s">
        <v>93</v>
      </c>
      <c r="B891" s="2" t="s">
        <v>486</v>
      </c>
      <c r="C891" s="3" t="s">
        <v>45</v>
      </c>
      <c r="D891" s="4" t="n">
        <v>5</v>
      </c>
      <c r="F891" s="5" t="n">
        <f aca="false">I891*E891</f>
        <v>0</v>
      </c>
      <c r="I891" s="7" t="n">
        <v>5</v>
      </c>
      <c r="K891" s="7" t="n">
        <v>456</v>
      </c>
      <c r="M891" s="7" t="n">
        <v>18034</v>
      </c>
      <c r="Z891" s="7" t="n">
        <v>1</v>
      </c>
      <c r="AA891" s="7" t="n">
        <v>2</v>
      </c>
      <c r="AB891" s="7" t="n">
        <v>14</v>
      </c>
      <c r="AC891" s="7" t="n">
        <v>54</v>
      </c>
      <c r="AD891" s="7" t="s">
        <v>40</v>
      </c>
      <c r="AE891" s="7" t="s">
        <v>46</v>
      </c>
    </row>
    <row r="893" customFormat="false" ht="12.75" hidden="false" customHeight="false" outlineLevel="0" collapsed="false">
      <c r="A893" s="1" t="s">
        <v>96</v>
      </c>
      <c r="B893" s="2" t="s">
        <v>487</v>
      </c>
      <c r="C893" s="3" t="s">
        <v>45</v>
      </c>
      <c r="D893" s="4" t="n">
        <v>2</v>
      </c>
      <c r="F893" s="5" t="n">
        <f aca="false">I893*E893</f>
        <v>0</v>
      </c>
      <c r="I893" s="7" t="n">
        <v>2</v>
      </c>
      <c r="K893" s="7" t="n">
        <v>457</v>
      </c>
      <c r="M893" s="7" t="n">
        <v>18034</v>
      </c>
      <c r="Z893" s="7" t="n">
        <v>1</v>
      </c>
      <c r="AA893" s="7" t="n">
        <v>2</v>
      </c>
      <c r="AB893" s="7" t="n">
        <v>14</v>
      </c>
      <c r="AC893" s="7" t="n">
        <v>54</v>
      </c>
      <c r="AD893" s="7" t="s">
        <v>40</v>
      </c>
      <c r="AE893" s="7" t="s">
        <v>46</v>
      </c>
    </row>
    <row r="895" customFormat="false" ht="12.75" hidden="false" customHeight="false" outlineLevel="0" collapsed="false">
      <c r="A895" s="1" t="s">
        <v>99</v>
      </c>
      <c r="B895" s="2" t="s">
        <v>488</v>
      </c>
      <c r="C895" s="3" t="s">
        <v>45</v>
      </c>
      <c r="D895" s="4" t="n">
        <v>24</v>
      </c>
      <c r="F895" s="5" t="n">
        <f aca="false">I895*E895</f>
        <v>0</v>
      </c>
      <c r="I895" s="7" t="n">
        <v>24</v>
      </c>
      <c r="K895" s="7" t="n">
        <v>459</v>
      </c>
      <c r="M895" s="7" t="n">
        <v>18034</v>
      </c>
      <c r="Z895" s="7" t="n">
        <v>1</v>
      </c>
      <c r="AA895" s="7" t="n">
        <v>2</v>
      </c>
      <c r="AB895" s="7" t="n">
        <v>14</v>
      </c>
      <c r="AC895" s="7" t="n">
        <v>54</v>
      </c>
      <c r="AD895" s="7" t="s">
        <v>40</v>
      </c>
      <c r="AE895" s="7" t="s">
        <v>46</v>
      </c>
    </row>
    <row r="897" customFormat="false" ht="25.5" hidden="false" customHeight="false" outlineLevel="0" collapsed="false">
      <c r="A897" s="1" t="s">
        <v>102</v>
      </c>
      <c r="B897" s="2" t="s">
        <v>489</v>
      </c>
      <c r="C897" s="3" t="s">
        <v>45</v>
      </c>
      <c r="D897" s="4" t="n">
        <v>1</v>
      </c>
      <c r="F897" s="5" t="n">
        <f aca="false">I897*E897</f>
        <v>0</v>
      </c>
      <c r="I897" s="7" t="n">
        <v>1</v>
      </c>
      <c r="K897" s="7" t="n">
        <v>460</v>
      </c>
      <c r="M897" s="7" t="n">
        <v>18034</v>
      </c>
      <c r="Z897" s="7" t="n">
        <v>1</v>
      </c>
      <c r="AA897" s="7" t="n">
        <v>2</v>
      </c>
      <c r="AB897" s="7" t="n">
        <v>14</v>
      </c>
      <c r="AC897" s="7" t="n">
        <v>54</v>
      </c>
      <c r="AD897" s="7" t="s">
        <v>40</v>
      </c>
      <c r="AE897" s="7" t="s">
        <v>46</v>
      </c>
    </row>
    <row r="899" customFormat="false" ht="12.75" hidden="false" customHeight="false" outlineLevel="0" collapsed="false">
      <c r="B899" s="2" t="s">
        <v>490</v>
      </c>
      <c r="K899" s="7" t="n">
        <v>467</v>
      </c>
      <c r="M899" s="7" t="n">
        <v>18170</v>
      </c>
      <c r="Z899" s="7" t="n">
        <v>1</v>
      </c>
      <c r="AA899" s="7" t="n">
        <v>2</v>
      </c>
      <c r="AB899" s="7" t="n">
        <v>14</v>
      </c>
      <c r="AC899" s="7" t="n">
        <v>54</v>
      </c>
      <c r="AD899" s="7" t="s">
        <v>19</v>
      </c>
      <c r="AE899" s="7" t="s">
        <v>24</v>
      </c>
    </row>
    <row r="901" customFormat="false" ht="12.75" hidden="false" customHeight="false" outlineLevel="0" collapsed="false">
      <c r="B901" s="2" t="s">
        <v>491</v>
      </c>
      <c r="K901" s="7" t="n">
        <v>468</v>
      </c>
      <c r="M901" s="7" t="n">
        <v>18200</v>
      </c>
      <c r="Z901" s="7" t="n">
        <v>1</v>
      </c>
      <c r="AA901" s="7" t="n">
        <v>2</v>
      </c>
      <c r="AB901" s="7" t="n">
        <v>14</v>
      </c>
      <c r="AC901" s="7" t="n">
        <v>54</v>
      </c>
      <c r="AD901" s="7" t="s">
        <v>26</v>
      </c>
      <c r="AE901" s="7" t="s">
        <v>24</v>
      </c>
    </row>
    <row r="903" customFormat="false" ht="12.75" hidden="false" customHeight="false" outlineLevel="0" collapsed="false">
      <c r="A903" s="1" t="s">
        <v>105</v>
      </c>
      <c r="B903" s="2" t="s">
        <v>492</v>
      </c>
      <c r="C903" s="3" t="s">
        <v>60</v>
      </c>
      <c r="D903" s="4" t="n">
        <v>15</v>
      </c>
      <c r="F903" s="5" t="n">
        <f aca="false">I903*E903</f>
        <v>0</v>
      </c>
      <c r="I903" s="7" t="n">
        <v>15</v>
      </c>
      <c r="K903" s="7" t="n">
        <v>469</v>
      </c>
      <c r="M903" s="7" t="n">
        <v>18202</v>
      </c>
      <c r="Z903" s="7" t="n">
        <v>1</v>
      </c>
      <c r="AA903" s="7" t="n">
        <v>2</v>
      </c>
      <c r="AB903" s="7" t="n">
        <v>14</v>
      </c>
      <c r="AC903" s="7" t="n">
        <v>54</v>
      </c>
      <c r="AD903" s="7" t="s">
        <v>40</v>
      </c>
      <c r="AE903" s="7" t="s">
        <v>37</v>
      </c>
    </row>
    <row r="905" customFormat="false" ht="12.75" hidden="false" customHeight="false" outlineLevel="0" collapsed="false">
      <c r="A905" s="1" t="s">
        <v>108</v>
      </c>
      <c r="B905" s="2" t="s">
        <v>493</v>
      </c>
      <c r="C905" s="3" t="s">
        <v>60</v>
      </c>
      <c r="D905" s="4" t="n">
        <v>10</v>
      </c>
      <c r="F905" s="5" t="n">
        <f aca="false">I905*E905</f>
        <v>0</v>
      </c>
      <c r="I905" s="7" t="n">
        <v>10</v>
      </c>
      <c r="K905" s="7" t="n">
        <v>470</v>
      </c>
      <c r="M905" s="7" t="n">
        <v>18202</v>
      </c>
      <c r="Z905" s="7" t="n">
        <v>1</v>
      </c>
      <c r="AA905" s="7" t="n">
        <v>2</v>
      </c>
      <c r="AB905" s="7" t="n">
        <v>14</v>
      </c>
      <c r="AC905" s="7" t="n">
        <v>54</v>
      </c>
      <c r="AD905" s="7" t="s">
        <v>40</v>
      </c>
      <c r="AE905" s="7" t="s">
        <v>37</v>
      </c>
    </row>
    <row r="907" customFormat="false" ht="12.75" hidden="false" customHeight="false" outlineLevel="0" collapsed="false">
      <c r="A907" s="1" t="s">
        <v>229</v>
      </c>
      <c r="B907" s="2" t="s">
        <v>494</v>
      </c>
      <c r="C907" s="3" t="s">
        <v>60</v>
      </c>
      <c r="D907" s="4" t="n">
        <v>12</v>
      </c>
      <c r="F907" s="5" t="n">
        <f aca="false">I907*E907</f>
        <v>0</v>
      </c>
      <c r="I907" s="7" t="n">
        <v>12</v>
      </c>
      <c r="K907" s="7" t="n">
        <v>471</v>
      </c>
      <c r="M907" s="7" t="n">
        <v>18202</v>
      </c>
      <c r="Z907" s="7" t="n">
        <v>1</v>
      </c>
      <c r="AA907" s="7" t="n">
        <v>2</v>
      </c>
      <c r="AB907" s="7" t="n">
        <v>14</v>
      </c>
      <c r="AC907" s="7" t="n">
        <v>54</v>
      </c>
      <c r="AD907" s="7" t="s">
        <v>40</v>
      </c>
      <c r="AE907" s="7" t="s">
        <v>37</v>
      </c>
    </row>
    <row r="909" customFormat="false" ht="12.75" hidden="false" customHeight="false" outlineLevel="0" collapsed="false">
      <c r="A909" s="1" t="s">
        <v>232</v>
      </c>
      <c r="B909" s="2" t="s">
        <v>495</v>
      </c>
      <c r="C909" s="3" t="s">
        <v>60</v>
      </c>
      <c r="D909" s="4" t="n">
        <v>12</v>
      </c>
      <c r="F909" s="5" t="n">
        <f aca="false">I909*E909</f>
        <v>0</v>
      </c>
      <c r="I909" s="7" t="n">
        <v>12</v>
      </c>
      <c r="K909" s="7" t="n">
        <v>472</v>
      </c>
      <c r="M909" s="7" t="n">
        <v>18202</v>
      </c>
      <c r="Z909" s="7" t="n">
        <v>1</v>
      </c>
      <c r="AA909" s="7" t="n">
        <v>2</v>
      </c>
      <c r="AB909" s="7" t="n">
        <v>14</v>
      </c>
      <c r="AC909" s="7" t="n">
        <v>54</v>
      </c>
      <c r="AD909" s="7" t="s">
        <v>40</v>
      </c>
      <c r="AE909" s="7" t="s">
        <v>37</v>
      </c>
    </row>
    <row r="911" customFormat="false" ht="25.5" hidden="false" customHeight="false" outlineLevel="0" collapsed="false">
      <c r="A911" s="1" t="s">
        <v>382</v>
      </c>
      <c r="B911" s="2" t="s">
        <v>496</v>
      </c>
      <c r="C911" s="3" t="s">
        <v>60</v>
      </c>
      <c r="D911" s="4" t="n">
        <v>5</v>
      </c>
      <c r="F911" s="5" t="n">
        <f aca="false">I911*E911</f>
        <v>0</v>
      </c>
      <c r="I911" s="7" t="n">
        <v>5</v>
      </c>
      <c r="K911" s="7" t="n">
        <v>473</v>
      </c>
      <c r="M911" s="7" t="n">
        <v>18202</v>
      </c>
      <c r="Z911" s="7" t="n">
        <v>1</v>
      </c>
      <c r="AA911" s="7" t="n">
        <v>2</v>
      </c>
      <c r="AB911" s="7" t="n">
        <v>14</v>
      </c>
      <c r="AC911" s="7" t="n">
        <v>54</v>
      </c>
      <c r="AD911" s="7" t="s">
        <v>40</v>
      </c>
      <c r="AE911" s="7" t="s">
        <v>37</v>
      </c>
    </row>
    <row r="913" customFormat="false" ht="12.75" hidden="false" customHeight="false" outlineLevel="0" collapsed="false">
      <c r="A913" s="1" t="s">
        <v>385</v>
      </c>
      <c r="B913" s="2" t="s">
        <v>497</v>
      </c>
      <c r="C913" s="3" t="s">
        <v>60</v>
      </c>
      <c r="D913" s="4" t="n">
        <v>0</v>
      </c>
      <c r="F913" s="5" t="n">
        <f aca="false">I913*E913</f>
        <v>0</v>
      </c>
      <c r="I913" s="7" t="n">
        <v>0</v>
      </c>
      <c r="K913" s="7" t="n">
        <v>474</v>
      </c>
      <c r="M913" s="7" t="n">
        <v>18170</v>
      </c>
      <c r="Z913" s="7" t="n">
        <v>1</v>
      </c>
      <c r="AA913" s="7" t="n">
        <v>2</v>
      </c>
      <c r="AB913" s="7" t="n">
        <v>14</v>
      </c>
      <c r="AC913" s="7" t="n">
        <v>54</v>
      </c>
      <c r="AD913" s="7" t="s">
        <v>40</v>
      </c>
      <c r="AE913" s="7" t="s">
        <v>37</v>
      </c>
    </row>
    <row r="915" customFormat="false" ht="12.75" hidden="false" customHeight="false" outlineLevel="0" collapsed="false">
      <c r="B915" s="2" t="s">
        <v>498</v>
      </c>
      <c r="K915" s="7" t="n">
        <v>475</v>
      </c>
      <c r="M915" s="7" t="n">
        <v>18321</v>
      </c>
      <c r="Z915" s="7" t="n">
        <v>1</v>
      </c>
      <c r="AA915" s="7" t="n">
        <v>2</v>
      </c>
      <c r="AB915" s="7" t="n">
        <v>14</v>
      </c>
      <c r="AC915" s="7" t="n">
        <v>54</v>
      </c>
      <c r="AD915" s="7" t="s">
        <v>26</v>
      </c>
      <c r="AE915" s="7" t="s">
        <v>24</v>
      </c>
    </row>
    <row r="917" customFormat="false" ht="12.75" hidden="false" customHeight="false" outlineLevel="0" collapsed="false">
      <c r="A917" s="1" t="s">
        <v>499</v>
      </c>
      <c r="B917" s="2" t="s">
        <v>500</v>
      </c>
      <c r="C917" s="3" t="s">
        <v>45</v>
      </c>
      <c r="D917" s="4" t="n">
        <v>6</v>
      </c>
      <c r="F917" s="5" t="n">
        <f aca="false">I917*E917</f>
        <v>0</v>
      </c>
      <c r="I917" s="7" t="n">
        <v>6</v>
      </c>
      <c r="K917" s="7" t="n">
        <v>477</v>
      </c>
      <c r="M917" s="7" t="n">
        <v>18351</v>
      </c>
      <c r="Z917" s="7" t="n">
        <v>1</v>
      </c>
      <c r="AA917" s="7" t="n">
        <v>2</v>
      </c>
      <c r="AB917" s="7" t="n">
        <v>14</v>
      </c>
      <c r="AC917" s="7" t="n">
        <v>54</v>
      </c>
      <c r="AD917" s="7" t="s">
        <v>40</v>
      </c>
      <c r="AE917" s="7" t="s">
        <v>46</v>
      </c>
    </row>
    <row r="919" customFormat="false" ht="12.75" hidden="false" customHeight="false" outlineLevel="0" collapsed="false">
      <c r="A919" s="1" t="s">
        <v>501</v>
      </c>
      <c r="B919" s="2" t="s">
        <v>502</v>
      </c>
      <c r="C919" s="3" t="s">
        <v>45</v>
      </c>
      <c r="D919" s="4" t="n">
        <v>10</v>
      </c>
      <c r="F919" s="5" t="n">
        <f aca="false">I919*E919</f>
        <v>0</v>
      </c>
      <c r="I919" s="7" t="n">
        <v>10</v>
      </c>
      <c r="K919" s="7" t="n">
        <v>478</v>
      </c>
      <c r="M919" s="7" t="n">
        <v>18351</v>
      </c>
      <c r="Z919" s="7" t="n">
        <v>1</v>
      </c>
      <c r="AA919" s="7" t="n">
        <v>2</v>
      </c>
      <c r="AB919" s="7" t="n">
        <v>14</v>
      </c>
      <c r="AC919" s="7" t="n">
        <v>54</v>
      </c>
      <c r="AD919" s="7" t="s">
        <v>40</v>
      </c>
      <c r="AE919" s="7" t="s">
        <v>46</v>
      </c>
    </row>
    <row r="921" customFormat="false" ht="12.75" hidden="false" customHeight="false" outlineLevel="0" collapsed="false">
      <c r="A921" s="1" t="s">
        <v>503</v>
      </c>
      <c r="B921" s="2" t="s">
        <v>504</v>
      </c>
      <c r="C921" s="3" t="s">
        <v>45</v>
      </c>
      <c r="D921" s="4" t="n">
        <v>2</v>
      </c>
      <c r="F921" s="5" t="n">
        <f aca="false">I921*E921</f>
        <v>0</v>
      </c>
      <c r="I921" s="7" t="n">
        <v>2</v>
      </c>
      <c r="K921" s="7" t="n">
        <v>479</v>
      </c>
      <c r="M921" s="7" t="n">
        <v>18351</v>
      </c>
      <c r="Z921" s="7" t="n">
        <v>1</v>
      </c>
      <c r="AA921" s="7" t="n">
        <v>2</v>
      </c>
      <c r="AB921" s="7" t="n">
        <v>14</v>
      </c>
      <c r="AC921" s="7" t="n">
        <v>54</v>
      </c>
      <c r="AD921" s="7" t="s">
        <v>40</v>
      </c>
      <c r="AE921" s="7" t="s">
        <v>46</v>
      </c>
    </row>
    <row r="923" customFormat="false" ht="12.75" hidden="false" customHeight="false" outlineLevel="0" collapsed="false">
      <c r="A923" s="1" t="s">
        <v>505</v>
      </c>
      <c r="B923" s="2" t="s">
        <v>506</v>
      </c>
      <c r="C923" s="3" t="s">
        <v>45</v>
      </c>
      <c r="D923" s="4" t="n">
        <v>2</v>
      </c>
      <c r="F923" s="5" t="n">
        <f aca="false">I923*E923</f>
        <v>0</v>
      </c>
      <c r="I923" s="7" t="n">
        <v>2</v>
      </c>
      <c r="K923" s="7" t="n">
        <v>480</v>
      </c>
      <c r="M923" s="7" t="n">
        <v>18351</v>
      </c>
      <c r="Z923" s="7" t="n">
        <v>1</v>
      </c>
      <c r="AA923" s="7" t="n">
        <v>2</v>
      </c>
      <c r="AB923" s="7" t="n">
        <v>14</v>
      </c>
      <c r="AC923" s="7" t="n">
        <v>54</v>
      </c>
      <c r="AD923" s="7" t="s">
        <v>40</v>
      </c>
      <c r="AE923" s="7" t="s">
        <v>46</v>
      </c>
    </row>
    <row r="925" customFormat="false" ht="12.75" hidden="false" customHeight="false" outlineLevel="0" collapsed="false">
      <c r="A925" s="1" t="s">
        <v>507</v>
      </c>
      <c r="B925" s="2" t="s">
        <v>508</v>
      </c>
      <c r="C925" s="3" t="s">
        <v>45</v>
      </c>
      <c r="D925" s="4" t="n">
        <v>1</v>
      </c>
      <c r="F925" s="5" t="n">
        <f aca="false">I925*E925</f>
        <v>0</v>
      </c>
      <c r="I925" s="7" t="n">
        <v>1</v>
      </c>
      <c r="K925" s="7" t="n">
        <v>481</v>
      </c>
      <c r="M925" s="7" t="n">
        <v>18351</v>
      </c>
      <c r="Z925" s="7" t="n">
        <v>1</v>
      </c>
      <c r="AA925" s="7" t="n">
        <v>2</v>
      </c>
      <c r="AB925" s="7" t="n">
        <v>14</v>
      </c>
      <c r="AC925" s="7" t="n">
        <v>54</v>
      </c>
      <c r="AD925" s="7" t="s">
        <v>40</v>
      </c>
      <c r="AE925" s="7" t="s">
        <v>46</v>
      </c>
    </row>
    <row r="927" customFormat="false" ht="12.75" hidden="false" customHeight="false" outlineLevel="0" collapsed="false">
      <c r="A927" s="1" t="s">
        <v>509</v>
      </c>
      <c r="B927" s="2" t="s">
        <v>510</v>
      </c>
      <c r="C927" s="3" t="s">
        <v>45</v>
      </c>
      <c r="D927" s="4" t="n">
        <v>1</v>
      </c>
      <c r="F927" s="5" t="n">
        <f aca="false">I927*E927</f>
        <v>0</v>
      </c>
      <c r="I927" s="7" t="n">
        <v>1</v>
      </c>
      <c r="K927" s="7" t="n">
        <v>482</v>
      </c>
      <c r="M927" s="7" t="n">
        <v>18351</v>
      </c>
      <c r="Z927" s="7" t="n">
        <v>1</v>
      </c>
      <c r="AA927" s="7" t="n">
        <v>2</v>
      </c>
      <c r="AB927" s="7" t="n">
        <v>14</v>
      </c>
      <c r="AC927" s="7" t="n">
        <v>54</v>
      </c>
      <c r="AD927" s="7" t="s">
        <v>40</v>
      </c>
      <c r="AE927" s="7" t="s">
        <v>46</v>
      </c>
    </row>
    <row r="929" customFormat="false" ht="12.75" hidden="false" customHeight="false" outlineLevel="0" collapsed="false">
      <c r="A929" s="1" t="s">
        <v>511</v>
      </c>
      <c r="B929" s="2" t="s">
        <v>512</v>
      </c>
      <c r="C929" s="3" t="s">
        <v>45</v>
      </c>
      <c r="D929" s="4" t="n">
        <v>1</v>
      </c>
      <c r="F929" s="5" t="n">
        <f aca="false">I929*E929</f>
        <v>0</v>
      </c>
      <c r="I929" s="7" t="n">
        <v>1</v>
      </c>
      <c r="K929" s="7" t="n">
        <v>483</v>
      </c>
      <c r="M929" s="7" t="n">
        <v>18351</v>
      </c>
      <c r="Z929" s="7" t="n">
        <v>1</v>
      </c>
      <c r="AA929" s="7" t="n">
        <v>2</v>
      </c>
      <c r="AB929" s="7" t="n">
        <v>14</v>
      </c>
      <c r="AC929" s="7" t="n">
        <v>54</v>
      </c>
      <c r="AD929" s="7" t="s">
        <v>40</v>
      </c>
      <c r="AE929" s="7" t="s">
        <v>46</v>
      </c>
    </row>
    <row r="931" customFormat="false" ht="12.75" hidden="false" customHeight="false" outlineLevel="0" collapsed="false">
      <c r="A931" s="1" t="s">
        <v>513</v>
      </c>
      <c r="B931" s="2" t="s">
        <v>514</v>
      </c>
      <c r="C931" s="3" t="s">
        <v>45</v>
      </c>
      <c r="D931" s="4" t="n">
        <v>2</v>
      </c>
      <c r="F931" s="5" t="n">
        <f aca="false">I931*E931</f>
        <v>0</v>
      </c>
      <c r="I931" s="7" t="n">
        <v>2</v>
      </c>
      <c r="K931" s="7" t="n">
        <v>485</v>
      </c>
      <c r="M931" s="7" t="n">
        <v>18351</v>
      </c>
      <c r="Z931" s="7" t="n">
        <v>1</v>
      </c>
      <c r="AA931" s="7" t="n">
        <v>2</v>
      </c>
      <c r="AB931" s="7" t="n">
        <v>14</v>
      </c>
      <c r="AC931" s="7" t="n">
        <v>54</v>
      </c>
      <c r="AD931" s="7" t="s">
        <v>40</v>
      </c>
      <c r="AE931" s="7" t="s">
        <v>46</v>
      </c>
    </row>
    <row r="933" customFormat="false" ht="12.75" hidden="false" customHeight="false" outlineLevel="0" collapsed="false">
      <c r="A933" s="1" t="s">
        <v>515</v>
      </c>
      <c r="B933" s="2" t="s">
        <v>516</v>
      </c>
      <c r="C933" s="3" t="s">
        <v>45</v>
      </c>
      <c r="D933" s="4" t="n">
        <v>2</v>
      </c>
      <c r="F933" s="5" t="n">
        <f aca="false">I933*E933</f>
        <v>0</v>
      </c>
      <c r="I933" s="7" t="n">
        <v>2</v>
      </c>
      <c r="K933" s="7" t="n">
        <v>486</v>
      </c>
      <c r="M933" s="7" t="n">
        <v>18351</v>
      </c>
      <c r="Z933" s="7" t="n">
        <v>1</v>
      </c>
      <c r="AA933" s="7" t="n">
        <v>2</v>
      </c>
      <c r="AB933" s="7" t="n">
        <v>14</v>
      </c>
      <c r="AC933" s="7" t="n">
        <v>54</v>
      </c>
      <c r="AD933" s="7" t="s">
        <v>40</v>
      </c>
      <c r="AE933" s="7" t="s">
        <v>46</v>
      </c>
    </row>
    <row r="935" customFormat="false" ht="12.75" hidden="false" customHeight="false" outlineLevel="0" collapsed="false">
      <c r="A935" s="1" t="s">
        <v>517</v>
      </c>
      <c r="B935" s="2" t="s">
        <v>518</v>
      </c>
      <c r="C935" s="3" t="s">
        <v>45</v>
      </c>
      <c r="D935" s="4" t="n">
        <v>2</v>
      </c>
      <c r="F935" s="5" t="n">
        <f aca="false">I935*E935</f>
        <v>0</v>
      </c>
      <c r="I935" s="7" t="n">
        <v>2</v>
      </c>
      <c r="K935" s="7" t="n">
        <v>487</v>
      </c>
      <c r="M935" s="7" t="n">
        <v>18351</v>
      </c>
      <c r="Z935" s="7" t="n">
        <v>1</v>
      </c>
      <c r="AA935" s="7" t="n">
        <v>2</v>
      </c>
      <c r="AB935" s="7" t="n">
        <v>14</v>
      </c>
      <c r="AC935" s="7" t="n">
        <v>54</v>
      </c>
      <c r="AD935" s="7" t="s">
        <v>40</v>
      </c>
      <c r="AE935" s="7" t="s">
        <v>46</v>
      </c>
    </row>
    <row r="937" customFormat="false" ht="12.75" hidden="false" customHeight="false" outlineLevel="0" collapsed="false">
      <c r="A937" s="1" t="s">
        <v>519</v>
      </c>
      <c r="B937" s="2" t="s">
        <v>520</v>
      </c>
      <c r="C937" s="3" t="s">
        <v>45</v>
      </c>
      <c r="D937" s="4" t="n">
        <v>1</v>
      </c>
      <c r="F937" s="5" t="n">
        <f aca="false">I937*E937</f>
        <v>0</v>
      </c>
      <c r="I937" s="7" t="n">
        <v>1</v>
      </c>
      <c r="K937" s="7" t="n">
        <v>488</v>
      </c>
      <c r="M937" s="7" t="n">
        <v>18351</v>
      </c>
      <c r="Z937" s="7" t="n">
        <v>1</v>
      </c>
      <c r="AA937" s="7" t="n">
        <v>2</v>
      </c>
      <c r="AB937" s="7" t="n">
        <v>14</v>
      </c>
      <c r="AC937" s="7" t="n">
        <v>54</v>
      </c>
      <c r="AD937" s="7" t="s">
        <v>40</v>
      </c>
      <c r="AE937" s="7" t="s">
        <v>46</v>
      </c>
    </row>
    <row r="939" customFormat="false" ht="12.75" hidden="false" customHeight="false" outlineLevel="0" collapsed="false">
      <c r="A939" s="1" t="s">
        <v>521</v>
      </c>
      <c r="B939" s="2" t="s">
        <v>522</v>
      </c>
      <c r="C939" s="3" t="s">
        <v>45</v>
      </c>
      <c r="D939" s="4" t="n">
        <v>2</v>
      </c>
      <c r="F939" s="5" t="n">
        <f aca="false">I939*E939</f>
        <v>0</v>
      </c>
      <c r="I939" s="7" t="n">
        <v>2</v>
      </c>
      <c r="K939" s="7" t="n">
        <v>489</v>
      </c>
      <c r="M939" s="7" t="n">
        <v>18351</v>
      </c>
      <c r="Z939" s="7" t="n">
        <v>1</v>
      </c>
      <c r="AA939" s="7" t="n">
        <v>2</v>
      </c>
      <c r="AB939" s="7" t="n">
        <v>14</v>
      </c>
      <c r="AC939" s="7" t="n">
        <v>54</v>
      </c>
      <c r="AD939" s="7" t="s">
        <v>40</v>
      </c>
      <c r="AE939" s="7" t="s">
        <v>46</v>
      </c>
    </row>
    <row r="941" customFormat="false" ht="12.75" hidden="false" customHeight="false" outlineLevel="0" collapsed="false">
      <c r="A941" s="1" t="s">
        <v>523</v>
      </c>
      <c r="B941" s="2" t="s">
        <v>524</v>
      </c>
      <c r="C941" s="3" t="s">
        <v>45</v>
      </c>
      <c r="D941" s="4" t="n">
        <v>2</v>
      </c>
      <c r="F941" s="5" t="n">
        <f aca="false">I941*E941</f>
        <v>0</v>
      </c>
      <c r="I941" s="7" t="n">
        <v>2</v>
      </c>
      <c r="K941" s="7" t="n">
        <v>490</v>
      </c>
      <c r="M941" s="7" t="n">
        <v>18351</v>
      </c>
      <c r="Z941" s="7" t="n">
        <v>1</v>
      </c>
      <c r="AA941" s="7" t="n">
        <v>2</v>
      </c>
      <c r="AB941" s="7" t="n">
        <v>14</v>
      </c>
      <c r="AC941" s="7" t="n">
        <v>54</v>
      </c>
      <c r="AD941" s="7" t="s">
        <v>40</v>
      </c>
      <c r="AE941" s="7" t="s">
        <v>46</v>
      </c>
    </row>
    <row r="943" customFormat="false" ht="12.75" hidden="false" customHeight="false" outlineLevel="0" collapsed="false">
      <c r="B943" s="2" t="s">
        <v>525</v>
      </c>
      <c r="K943" s="7" t="n">
        <v>493</v>
      </c>
      <c r="M943" s="7" t="n">
        <v>18170</v>
      </c>
      <c r="Z943" s="7" t="n">
        <v>1</v>
      </c>
      <c r="AA943" s="7" t="n">
        <v>2</v>
      </c>
      <c r="AB943" s="7" t="n">
        <v>14</v>
      </c>
      <c r="AC943" s="7" t="n">
        <v>54</v>
      </c>
      <c r="AD943" s="7" t="s">
        <v>19</v>
      </c>
      <c r="AE943" s="7" t="s">
        <v>24</v>
      </c>
    </row>
    <row r="945" customFormat="false" ht="12.75" hidden="false" customHeight="false" outlineLevel="0" collapsed="false">
      <c r="B945" s="2" t="s">
        <v>526</v>
      </c>
      <c r="K945" s="7" t="n">
        <v>494</v>
      </c>
      <c r="M945" s="7" t="n">
        <v>18170</v>
      </c>
      <c r="Z945" s="7" t="n">
        <v>1</v>
      </c>
      <c r="AA945" s="7" t="n">
        <v>2</v>
      </c>
      <c r="AB945" s="7" t="n">
        <v>14</v>
      </c>
      <c r="AC945" s="7" t="n">
        <v>54</v>
      </c>
      <c r="AD945" s="7" t="s">
        <v>26</v>
      </c>
      <c r="AE945" s="7" t="s">
        <v>24</v>
      </c>
    </row>
    <row r="947" customFormat="false" ht="12.75" hidden="false" customHeight="false" outlineLevel="0" collapsed="false">
      <c r="A947" s="1" t="s">
        <v>527</v>
      </c>
      <c r="B947" s="2" t="s">
        <v>528</v>
      </c>
      <c r="C947" s="3" t="s">
        <v>60</v>
      </c>
      <c r="D947" s="4" t="n">
        <v>5</v>
      </c>
      <c r="F947" s="5" t="n">
        <f aca="false">I947*E947</f>
        <v>0</v>
      </c>
      <c r="I947" s="7" t="n">
        <v>5</v>
      </c>
      <c r="K947" s="7" t="n">
        <v>495</v>
      </c>
      <c r="M947" s="7" t="n">
        <v>18170</v>
      </c>
      <c r="Z947" s="7" t="n">
        <v>1</v>
      </c>
      <c r="AA947" s="7" t="n">
        <v>2</v>
      </c>
      <c r="AB947" s="7" t="n">
        <v>14</v>
      </c>
      <c r="AC947" s="7" t="n">
        <v>54</v>
      </c>
      <c r="AD947" s="7" t="s">
        <v>40</v>
      </c>
      <c r="AE947" s="7" t="s">
        <v>37</v>
      </c>
    </row>
    <row r="949" customFormat="false" ht="12.75" hidden="false" customHeight="false" outlineLevel="0" collapsed="false">
      <c r="A949" s="1" t="s">
        <v>529</v>
      </c>
      <c r="B949" s="2" t="s">
        <v>530</v>
      </c>
      <c r="C949" s="3" t="s">
        <v>60</v>
      </c>
      <c r="D949" s="4" t="n">
        <v>9</v>
      </c>
      <c r="F949" s="5" t="n">
        <f aca="false">I949*E949</f>
        <v>0</v>
      </c>
      <c r="I949" s="7" t="n">
        <v>9</v>
      </c>
      <c r="K949" s="7" t="n">
        <v>496</v>
      </c>
      <c r="M949" s="7" t="n">
        <v>18170</v>
      </c>
      <c r="Z949" s="7" t="n">
        <v>1</v>
      </c>
      <c r="AA949" s="7" t="n">
        <v>2</v>
      </c>
      <c r="AB949" s="7" t="n">
        <v>14</v>
      </c>
      <c r="AC949" s="7" t="n">
        <v>54</v>
      </c>
      <c r="AD949" s="7" t="s">
        <v>40</v>
      </c>
      <c r="AE949" s="7" t="s">
        <v>37</v>
      </c>
    </row>
    <row r="951" customFormat="false" ht="12.75" hidden="false" customHeight="false" outlineLevel="0" collapsed="false">
      <c r="A951" s="1" t="s">
        <v>531</v>
      </c>
      <c r="B951" s="2" t="s">
        <v>532</v>
      </c>
      <c r="C951" s="3" t="s">
        <v>60</v>
      </c>
      <c r="D951" s="4" t="n">
        <v>7</v>
      </c>
      <c r="F951" s="5" t="n">
        <f aca="false">I951*E951</f>
        <v>0</v>
      </c>
      <c r="I951" s="7" t="n">
        <v>7</v>
      </c>
      <c r="K951" s="7" t="n">
        <v>497</v>
      </c>
      <c r="M951" s="7" t="n">
        <v>18170</v>
      </c>
      <c r="Z951" s="7" t="n">
        <v>1</v>
      </c>
      <c r="AA951" s="7" t="n">
        <v>2</v>
      </c>
      <c r="AB951" s="7" t="n">
        <v>14</v>
      </c>
      <c r="AC951" s="7" t="n">
        <v>54</v>
      </c>
      <c r="AD951" s="7" t="s">
        <v>40</v>
      </c>
      <c r="AE951" s="7" t="s">
        <v>37</v>
      </c>
    </row>
    <row r="953" customFormat="false" ht="12.75" hidden="false" customHeight="false" outlineLevel="0" collapsed="false">
      <c r="A953" s="1" t="s">
        <v>533</v>
      </c>
      <c r="B953" s="2" t="s">
        <v>534</v>
      </c>
      <c r="C953" s="3" t="s">
        <v>60</v>
      </c>
      <c r="D953" s="4" t="n">
        <v>12</v>
      </c>
      <c r="F953" s="5" t="n">
        <f aca="false">I953*E953</f>
        <v>0</v>
      </c>
      <c r="I953" s="7" t="n">
        <v>12</v>
      </c>
      <c r="K953" s="7" t="n">
        <v>500</v>
      </c>
      <c r="M953" s="7" t="n">
        <v>18170</v>
      </c>
      <c r="Z953" s="7" t="n">
        <v>1</v>
      </c>
      <c r="AA953" s="7" t="n">
        <v>2</v>
      </c>
      <c r="AB953" s="7" t="n">
        <v>14</v>
      </c>
      <c r="AC953" s="7" t="n">
        <v>54</v>
      </c>
      <c r="AD953" s="7" t="s">
        <v>40</v>
      </c>
      <c r="AE953" s="7" t="s">
        <v>37</v>
      </c>
    </row>
    <row r="955" customFormat="false" ht="12.75" hidden="false" customHeight="false" outlineLevel="0" collapsed="false">
      <c r="A955" s="1" t="s">
        <v>535</v>
      </c>
      <c r="B955" s="2" t="s">
        <v>536</v>
      </c>
      <c r="C955" s="3" t="s">
        <v>60</v>
      </c>
      <c r="D955" s="4" t="n">
        <v>13</v>
      </c>
      <c r="F955" s="5" t="n">
        <f aca="false">I955*E955</f>
        <v>0</v>
      </c>
      <c r="I955" s="7" t="n">
        <v>13</v>
      </c>
      <c r="K955" s="7" t="n">
        <v>501</v>
      </c>
      <c r="M955" s="7" t="n">
        <v>18170</v>
      </c>
      <c r="Z955" s="7" t="n">
        <v>1</v>
      </c>
      <c r="AA955" s="7" t="n">
        <v>2</v>
      </c>
      <c r="AB955" s="7" t="n">
        <v>14</v>
      </c>
      <c r="AC955" s="7" t="n">
        <v>54</v>
      </c>
      <c r="AD955" s="7" t="s">
        <v>40</v>
      </c>
      <c r="AE955" s="7" t="s">
        <v>37</v>
      </c>
    </row>
    <row r="957" customFormat="false" ht="12.75" hidden="false" customHeight="false" outlineLevel="0" collapsed="false">
      <c r="B957" s="2" t="s">
        <v>537</v>
      </c>
      <c r="K957" s="7" t="n">
        <v>502</v>
      </c>
      <c r="M957" s="7" t="n">
        <v>18170</v>
      </c>
      <c r="Z957" s="7" t="n">
        <v>1</v>
      </c>
      <c r="AA957" s="7" t="n">
        <v>2</v>
      </c>
      <c r="AB957" s="7" t="n">
        <v>14</v>
      </c>
      <c r="AC957" s="7" t="n">
        <v>54</v>
      </c>
      <c r="AD957" s="7" t="s">
        <v>26</v>
      </c>
      <c r="AE957" s="7" t="s">
        <v>24</v>
      </c>
    </row>
    <row r="959" customFormat="false" ht="12.75" hidden="false" customHeight="false" outlineLevel="0" collapsed="false">
      <c r="A959" s="1" t="s">
        <v>538</v>
      </c>
      <c r="B959" s="2" t="s">
        <v>539</v>
      </c>
      <c r="C959" s="3" t="s">
        <v>45</v>
      </c>
      <c r="D959" s="4" t="n">
        <v>22</v>
      </c>
      <c r="F959" s="5" t="n">
        <f aca="false">I959*E959</f>
        <v>0</v>
      </c>
      <c r="I959" s="7" t="n">
        <v>22</v>
      </c>
      <c r="K959" s="7" t="n">
        <v>503</v>
      </c>
      <c r="M959" s="7" t="n">
        <v>18170</v>
      </c>
      <c r="Z959" s="7" t="n">
        <v>1</v>
      </c>
      <c r="AA959" s="7" t="n">
        <v>2</v>
      </c>
      <c r="AB959" s="7" t="n">
        <v>14</v>
      </c>
      <c r="AC959" s="7" t="n">
        <v>54</v>
      </c>
      <c r="AD959" s="7" t="s">
        <v>40</v>
      </c>
      <c r="AE959" s="7" t="s">
        <v>46</v>
      </c>
    </row>
    <row r="961" customFormat="false" ht="12.75" hidden="false" customHeight="false" outlineLevel="0" collapsed="false">
      <c r="A961" s="1" t="s">
        <v>540</v>
      </c>
      <c r="B961" s="2" t="s">
        <v>541</v>
      </c>
      <c r="C961" s="3" t="s">
        <v>45</v>
      </c>
      <c r="D961" s="4" t="n">
        <v>15</v>
      </c>
      <c r="F961" s="5" t="n">
        <f aca="false">I961*E961</f>
        <v>0</v>
      </c>
      <c r="I961" s="7" t="n">
        <v>15</v>
      </c>
      <c r="K961" s="7" t="n">
        <v>504</v>
      </c>
      <c r="M961" s="7" t="n">
        <v>18170</v>
      </c>
      <c r="Z961" s="7" t="n">
        <v>1</v>
      </c>
      <c r="AA961" s="7" t="n">
        <v>2</v>
      </c>
      <c r="AB961" s="7" t="n">
        <v>14</v>
      </c>
      <c r="AC961" s="7" t="n">
        <v>54</v>
      </c>
      <c r="AD961" s="7" t="s">
        <v>40</v>
      </c>
      <c r="AE961" s="7" t="s">
        <v>46</v>
      </c>
    </row>
    <row r="963" customFormat="false" ht="12.75" hidden="false" customHeight="false" outlineLevel="0" collapsed="false">
      <c r="A963" s="1" t="s">
        <v>542</v>
      </c>
      <c r="B963" s="2" t="s">
        <v>543</v>
      </c>
      <c r="C963" s="3" t="s">
        <v>45</v>
      </c>
      <c r="D963" s="4" t="n">
        <v>11</v>
      </c>
      <c r="F963" s="5" t="n">
        <f aca="false">I963*E963</f>
        <v>0</v>
      </c>
      <c r="I963" s="7" t="n">
        <v>11</v>
      </c>
      <c r="K963" s="7" t="n">
        <v>505</v>
      </c>
      <c r="M963" s="7" t="n">
        <v>18170</v>
      </c>
      <c r="Z963" s="7" t="n">
        <v>1</v>
      </c>
      <c r="AA963" s="7" t="n">
        <v>2</v>
      </c>
      <c r="AB963" s="7" t="n">
        <v>14</v>
      </c>
      <c r="AC963" s="7" t="n">
        <v>54</v>
      </c>
      <c r="AD963" s="7" t="s">
        <v>40</v>
      </c>
      <c r="AE963" s="7" t="s">
        <v>46</v>
      </c>
    </row>
    <row r="965" customFormat="false" ht="12.75" hidden="false" customHeight="false" outlineLevel="0" collapsed="false">
      <c r="B965" s="2" t="s">
        <v>544</v>
      </c>
      <c r="K965" s="7" t="n">
        <v>506</v>
      </c>
      <c r="M965" s="7" t="n">
        <v>18170</v>
      </c>
      <c r="Z965" s="7" t="n">
        <v>1</v>
      </c>
      <c r="AA965" s="7" t="n">
        <v>2</v>
      </c>
      <c r="AB965" s="7" t="n">
        <v>14</v>
      </c>
      <c r="AC965" s="7" t="n">
        <v>54</v>
      </c>
      <c r="AD965" s="7" t="s">
        <v>26</v>
      </c>
      <c r="AE965" s="7" t="s">
        <v>24</v>
      </c>
    </row>
    <row r="967" customFormat="false" ht="12.75" hidden="false" customHeight="false" outlineLevel="0" collapsed="false">
      <c r="A967" s="1" t="s">
        <v>545</v>
      </c>
      <c r="B967" s="2" t="s">
        <v>539</v>
      </c>
      <c r="C967" s="3" t="s">
        <v>45</v>
      </c>
      <c r="D967" s="4" t="n">
        <v>12</v>
      </c>
      <c r="F967" s="5" t="n">
        <f aca="false">I967*E967</f>
        <v>0</v>
      </c>
      <c r="I967" s="7" t="n">
        <v>12</v>
      </c>
      <c r="K967" s="7" t="n">
        <v>507</v>
      </c>
      <c r="M967" s="7" t="n">
        <v>18170</v>
      </c>
      <c r="Z967" s="7" t="n">
        <v>1</v>
      </c>
      <c r="AA967" s="7" t="n">
        <v>2</v>
      </c>
      <c r="AB967" s="7" t="n">
        <v>14</v>
      </c>
      <c r="AC967" s="7" t="n">
        <v>54</v>
      </c>
      <c r="AD967" s="7" t="s">
        <v>40</v>
      </c>
      <c r="AE967" s="7" t="s">
        <v>46</v>
      </c>
    </row>
    <row r="969" customFormat="false" ht="12.75" hidden="false" customHeight="false" outlineLevel="0" collapsed="false">
      <c r="A969" s="1" t="s">
        <v>546</v>
      </c>
      <c r="B969" s="2" t="s">
        <v>541</v>
      </c>
      <c r="C969" s="3" t="s">
        <v>45</v>
      </c>
      <c r="D969" s="4" t="n">
        <v>7</v>
      </c>
      <c r="F969" s="5" t="n">
        <f aca="false">I969*E969</f>
        <v>0</v>
      </c>
      <c r="I969" s="7" t="n">
        <v>7</v>
      </c>
      <c r="K969" s="7" t="n">
        <v>508</v>
      </c>
      <c r="M969" s="7" t="n">
        <v>18170</v>
      </c>
      <c r="Z969" s="7" t="n">
        <v>1</v>
      </c>
      <c r="AA969" s="7" t="n">
        <v>2</v>
      </c>
      <c r="AB969" s="7" t="n">
        <v>14</v>
      </c>
      <c r="AC969" s="7" t="n">
        <v>54</v>
      </c>
      <c r="AD969" s="7" t="s">
        <v>40</v>
      </c>
      <c r="AE969" s="7" t="s">
        <v>46</v>
      </c>
    </row>
    <row r="971" customFormat="false" ht="12.75" hidden="false" customHeight="false" outlineLevel="0" collapsed="false">
      <c r="A971" s="1" t="s">
        <v>547</v>
      </c>
      <c r="B971" s="2" t="s">
        <v>543</v>
      </c>
      <c r="C971" s="3" t="s">
        <v>45</v>
      </c>
      <c r="D971" s="4" t="n">
        <v>4</v>
      </c>
      <c r="F971" s="5" t="n">
        <f aca="false">I971*E971</f>
        <v>0</v>
      </c>
      <c r="I971" s="7" t="n">
        <v>4</v>
      </c>
      <c r="K971" s="7" t="n">
        <v>509</v>
      </c>
      <c r="M971" s="7" t="n">
        <v>18170</v>
      </c>
      <c r="Z971" s="7" t="n">
        <v>1</v>
      </c>
      <c r="AA971" s="7" t="n">
        <v>2</v>
      </c>
      <c r="AB971" s="7" t="n">
        <v>14</v>
      </c>
      <c r="AC971" s="7" t="n">
        <v>54</v>
      </c>
      <c r="AD971" s="7" t="s">
        <v>40</v>
      </c>
      <c r="AE971" s="7" t="s">
        <v>46</v>
      </c>
    </row>
    <row r="973" customFormat="false" ht="12.75" hidden="false" customHeight="false" outlineLevel="0" collapsed="false">
      <c r="B973" s="2" t="s">
        <v>548</v>
      </c>
      <c r="K973" s="7" t="n">
        <v>510</v>
      </c>
      <c r="M973" s="7" t="n">
        <v>18170</v>
      </c>
      <c r="Z973" s="7" t="n">
        <v>1</v>
      </c>
      <c r="AA973" s="7" t="n">
        <v>2</v>
      </c>
      <c r="AB973" s="7" t="n">
        <v>14</v>
      </c>
      <c r="AC973" s="7" t="n">
        <v>54</v>
      </c>
      <c r="AD973" s="7" t="s">
        <v>26</v>
      </c>
      <c r="AE973" s="7" t="s">
        <v>24</v>
      </c>
    </row>
    <row r="975" customFormat="false" ht="25.5" hidden="false" customHeight="false" outlineLevel="0" collapsed="false">
      <c r="A975" s="1" t="s">
        <v>549</v>
      </c>
      <c r="B975" s="2" t="s">
        <v>550</v>
      </c>
      <c r="C975" s="3" t="s">
        <v>45</v>
      </c>
      <c r="D975" s="4" t="n">
        <v>2</v>
      </c>
      <c r="F975" s="5" t="n">
        <f aca="false">I975*E975</f>
        <v>0</v>
      </c>
      <c r="I975" s="7" t="n">
        <v>2</v>
      </c>
      <c r="K975" s="7" t="n">
        <v>511</v>
      </c>
      <c r="M975" s="7" t="n">
        <v>18170</v>
      </c>
      <c r="Z975" s="7" t="n">
        <v>1</v>
      </c>
      <c r="AA975" s="7" t="n">
        <v>2</v>
      </c>
      <c r="AB975" s="7" t="n">
        <v>14</v>
      </c>
      <c r="AC975" s="7" t="n">
        <v>54</v>
      </c>
      <c r="AD975" s="7" t="s">
        <v>40</v>
      </c>
      <c r="AE975" s="7" t="s">
        <v>46</v>
      </c>
    </row>
    <row r="977" customFormat="false" ht="25.5" hidden="false" customHeight="false" outlineLevel="0" collapsed="false">
      <c r="A977" s="1" t="s">
        <v>551</v>
      </c>
      <c r="B977" s="2" t="s">
        <v>552</v>
      </c>
      <c r="C977" s="3" t="s">
        <v>45</v>
      </c>
      <c r="D977" s="4" t="n">
        <v>2</v>
      </c>
      <c r="F977" s="5" t="n">
        <f aca="false">I977*E977</f>
        <v>0</v>
      </c>
      <c r="I977" s="7" t="n">
        <v>2</v>
      </c>
      <c r="K977" s="7" t="n">
        <v>512</v>
      </c>
      <c r="M977" s="7" t="n">
        <v>18170</v>
      </c>
      <c r="Z977" s="7" t="n">
        <v>1</v>
      </c>
      <c r="AA977" s="7" t="n">
        <v>2</v>
      </c>
      <c r="AB977" s="7" t="n">
        <v>14</v>
      </c>
      <c r="AC977" s="7" t="n">
        <v>54</v>
      </c>
      <c r="AD977" s="7" t="s">
        <v>40</v>
      </c>
      <c r="AE977" s="7" t="s">
        <v>46</v>
      </c>
    </row>
    <row r="979" customFormat="false" ht="12.75" hidden="false" customHeight="false" outlineLevel="0" collapsed="false">
      <c r="B979" s="2" t="s">
        <v>553</v>
      </c>
      <c r="K979" s="7" t="n">
        <v>528</v>
      </c>
      <c r="M979" s="7" t="n">
        <v>18635</v>
      </c>
      <c r="Z979" s="7" t="n">
        <v>1</v>
      </c>
      <c r="AA979" s="7" t="n">
        <v>2</v>
      </c>
      <c r="AB979" s="7" t="n">
        <v>14</v>
      </c>
      <c r="AC979" s="7" t="n">
        <v>54</v>
      </c>
      <c r="AD979" s="7" t="s">
        <v>19</v>
      </c>
      <c r="AE979" s="7" t="s">
        <v>24</v>
      </c>
    </row>
    <row r="981" customFormat="false" ht="12.75" hidden="false" customHeight="false" outlineLevel="0" collapsed="false">
      <c r="B981" s="2" t="s">
        <v>554</v>
      </c>
      <c r="K981" s="7" t="n">
        <v>529</v>
      </c>
      <c r="M981" s="7" t="n">
        <v>18637</v>
      </c>
      <c r="Z981" s="7" t="n">
        <v>1</v>
      </c>
      <c r="AA981" s="7" t="n">
        <v>2</v>
      </c>
      <c r="AB981" s="7" t="n">
        <v>14</v>
      </c>
      <c r="AC981" s="7" t="n">
        <v>54</v>
      </c>
      <c r="AD981" s="7" t="s">
        <v>26</v>
      </c>
      <c r="AE981" s="7" t="s">
        <v>24</v>
      </c>
    </row>
    <row r="983" customFormat="false" ht="38.25" hidden="false" customHeight="false" outlineLevel="0" collapsed="false">
      <c r="A983" s="1" t="s">
        <v>555</v>
      </c>
      <c r="B983" s="2" t="s">
        <v>556</v>
      </c>
      <c r="C983" s="3" t="s">
        <v>45</v>
      </c>
      <c r="D983" s="4" t="n">
        <v>4</v>
      </c>
      <c r="F983" s="5" t="n">
        <f aca="false">I983*E983</f>
        <v>0</v>
      </c>
      <c r="I983" s="7" t="n">
        <v>4</v>
      </c>
      <c r="K983" s="7" t="n">
        <v>530</v>
      </c>
      <c r="M983" s="7" t="n">
        <v>18639</v>
      </c>
      <c r="Z983" s="7" t="n">
        <v>1</v>
      </c>
      <c r="AA983" s="7" t="n">
        <v>2</v>
      </c>
      <c r="AB983" s="7" t="n">
        <v>14</v>
      </c>
      <c r="AC983" s="7" t="n">
        <v>54</v>
      </c>
      <c r="AD983" s="7" t="s">
        <v>40</v>
      </c>
      <c r="AE983" s="7" t="s">
        <v>46</v>
      </c>
    </row>
    <row r="985" customFormat="false" ht="25.5" hidden="false" customHeight="false" outlineLevel="0" collapsed="false">
      <c r="A985" s="1" t="s">
        <v>557</v>
      </c>
      <c r="B985" s="2" t="s">
        <v>558</v>
      </c>
      <c r="C985" s="3" t="s">
        <v>45</v>
      </c>
      <c r="D985" s="4" t="n">
        <v>7</v>
      </c>
      <c r="F985" s="5" t="n">
        <f aca="false">I985*E985</f>
        <v>0</v>
      </c>
      <c r="I985" s="7" t="n">
        <v>7</v>
      </c>
      <c r="K985" s="7" t="n">
        <v>531</v>
      </c>
      <c r="M985" s="7" t="n">
        <v>18351</v>
      </c>
      <c r="Z985" s="7" t="n">
        <v>1</v>
      </c>
      <c r="AA985" s="7" t="n">
        <v>2</v>
      </c>
      <c r="AB985" s="7" t="n">
        <v>14</v>
      </c>
      <c r="AC985" s="7" t="n">
        <v>54</v>
      </c>
      <c r="AD985" s="7" t="s">
        <v>40</v>
      </c>
      <c r="AE985" s="7" t="s">
        <v>46</v>
      </c>
    </row>
    <row r="987" customFormat="false" ht="12.75" hidden="false" customHeight="false" outlineLevel="0" collapsed="false">
      <c r="A987" s="1" t="s">
        <v>559</v>
      </c>
      <c r="B987" s="2" t="s">
        <v>560</v>
      </c>
      <c r="C987" s="3" t="s">
        <v>45</v>
      </c>
      <c r="D987" s="4" t="n">
        <v>11</v>
      </c>
      <c r="F987" s="5" t="n">
        <f aca="false">I987*E987</f>
        <v>0</v>
      </c>
      <c r="I987" s="7" t="n">
        <v>11</v>
      </c>
      <c r="K987" s="7" t="n">
        <v>532</v>
      </c>
      <c r="M987" s="7" t="n">
        <v>18351</v>
      </c>
      <c r="Z987" s="7" t="n">
        <v>1</v>
      </c>
      <c r="AA987" s="7" t="n">
        <v>2</v>
      </c>
      <c r="AB987" s="7" t="n">
        <v>14</v>
      </c>
      <c r="AC987" s="7" t="n">
        <v>54</v>
      </c>
      <c r="AD987" s="7" t="s">
        <v>40</v>
      </c>
      <c r="AE987" s="7" t="s">
        <v>46</v>
      </c>
    </row>
    <row r="989" customFormat="false" ht="38.25" hidden="false" customHeight="false" outlineLevel="0" collapsed="false">
      <c r="A989" s="1" t="s">
        <v>561</v>
      </c>
      <c r="B989" s="2" t="s">
        <v>562</v>
      </c>
      <c r="C989" s="3" t="s">
        <v>45</v>
      </c>
      <c r="D989" s="4" t="n">
        <v>4</v>
      </c>
      <c r="F989" s="5" t="n">
        <f aca="false">I989*E989</f>
        <v>0</v>
      </c>
      <c r="I989" s="7" t="n">
        <v>4</v>
      </c>
      <c r="K989" s="7" t="n">
        <v>533</v>
      </c>
      <c r="M989" s="7" t="n">
        <v>18351</v>
      </c>
      <c r="Z989" s="7" t="n">
        <v>1</v>
      </c>
      <c r="AA989" s="7" t="n">
        <v>2</v>
      </c>
      <c r="AB989" s="7" t="n">
        <v>14</v>
      </c>
      <c r="AC989" s="7" t="n">
        <v>54</v>
      </c>
      <c r="AD989" s="7" t="s">
        <v>40</v>
      </c>
      <c r="AE989" s="7" t="s">
        <v>46</v>
      </c>
    </row>
    <row r="991" customFormat="false" ht="12.75" hidden="false" customHeight="false" outlineLevel="0" collapsed="false">
      <c r="B991" s="2" t="s">
        <v>563</v>
      </c>
      <c r="K991" s="7" t="n">
        <v>534</v>
      </c>
      <c r="M991" s="7" t="n">
        <v>18656</v>
      </c>
      <c r="Z991" s="7" t="n">
        <v>1</v>
      </c>
      <c r="AA991" s="7" t="n">
        <v>2</v>
      </c>
      <c r="AB991" s="7" t="n">
        <v>14</v>
      </c>
      <c r="AC991" s="7" t="n">
        <v>54</v>
      </c>
      <c r="AD991" s="7" t="s">
        <v>19</v>
      </c>
      <c r="AE991" s="7" t="s">
        <v>24</v>
      </c>
    </row>
    <row r="993" customFormat="false" ht="12.75" hidden="false" customHeight="false" outlineLevel="0" collapsed="false">
      <c r="B993" s="2" t="s">
        <v>526</v>
      </c>
      <c r="K993" s="7" t="n">
        <v>535</v>
      </c>
      <c r="M993" s="7" t="n">
        <v>18710</v>
      </c>
      <c r="Z993" s="7" t="n">
        <v>1</v>
      </c>
      <c r="AA993" s="7" t="n">
        <v>2</v>
      </c>
      <c r="AB993" s="7" t="n">
        <v>14</v>
      </c>
      <c r="AC993" s="7" t="n">
        <v>54</v>
      </c>
      <c r="AD993" s="7" t="s">
        <v>26</v>
      </c>
      <c r="AE993" s="7" t="s">
        <v>24</v>
      </c>
    </row>
    <row r="995" customFormat="false" ht="12.75" hidden="false" customHeight="false" outlineLevel="0" collapsed="false">
      <c r="A995" s="1" t="s">
        <v>564</v>
      </c>
      <c r="B995" s="2" t="s">
        <v>532</v>
      </c>
      <c r="C995" s="3" t="s">
        <v>60</v>
      </c>
      <c r="D995" s="4" t="n">
        <v>9</v>
      </c>
      <c r="F995" s="5" t="n">
        <f aca="false">I995*E995</f>
        <v>0</v>
      </c>
      <c r="I995" s="7" t="n">
        <v>9</v>
      </c>
      <c r="K995" s="7" t="n">
        <v>536</v>
      </c>
      <c r="M995" s="7" t="n">
        <v>18715</v>
      </c>
      <c r="Z995" s="7" t="n">
        <v>1</v>
      </c>
      <c r="AA995" s="7" t="n">
        <v>2</v>
      </c>
      <c r="AB995" s="7" t="n">
        <v>14</v>
      </c>
      <c r="AC995" s="7" t="n">
        <v>54</v>
      </c>
      <c r="AD995" s="7" t="s">
        <v>40</v>
      </c>
      <c r="AE995" s="7" t="s">
        <v>37</v>
      </c>
    </row>
    <row r="997" customFormat="false" ht="12.75" hidden="false" customHeight="false" outlineLevel="0" collapsed="false">
      <c r="A997" s="1" t="s">
        <v>565</v>
      </c>
      <c r="B997" s="2" t="s">
        <v>566</v>
      </c>
      <c r="C997" s="3" t="s">
        <v>60</v>
      </c>
      <c r="D997" s="4" t="n">
        <v>4</v>
      </c>
      <c r="F997" s="5" t="n">
        <f aca="false">I997*E997</f>
        <v>0</v>
      </c>
      <c r="I997" s="7" t="n">
        <v>4</v>
      </c>
      <c r="K997" s="7" t="n">
        <v>537</v>
      </c>
      <c r="M997" s="7" t="n">
        <v>18170</v>
      </c>
      <c r="Z997" s="7" t="n">
        <v>1</v>
      </c>
      <c r="AA997" s="7" t="n">
        <v>2</v>
      </c>
      <c r="AB997" s="7" t="n">
        <v>14</v>
      </c>
      <c r="AC997" s="7" t="n">
        <v>54</v>
      </c>
      <c r="AD997" s="7" t="s">
        <v>40</v>
      </c>
      <c r="AE997" s="7" t="s">
        <v>37</v>
      </c>
    </row>
    <row r="999" customFormat="false" ht="12.75" hidden="false" customHeight="false" outlineLevel="0" collapsed="false">
      <c r="B999" s="2" t="s">
        <v>567</v>
      </c>
      <c r="K999" s="7" t="n">
        <v>538</v>
      </c>
      <c r="M999" s="7" t="n">
        <v>18732</v>
      </c>
      <c r="Z999" s="7" t="n">
        <v>1</v>
      </c>
      <c r="AA999" s="7" t="n">
        <v>2</v>
      </c>
      <c r="AB999" s="7" t="n">
        <v>14</v>
      </c>
      <c r="AC999" s="7" t="n">
        <v>54</v>
      </c>
      <c r="AD999" s="7" t="s">
        <v>26</v>
      </c>
      <c r="AE999" s="7" t="s">
        <v>24</v>
      </c>
    </row>
    <row r="1001" customFormat="false" ht="12.75" hidden="false" customHeight="false" outlineLevel="0" collapsed="false">
      <c r="A1001" s="1" t="s">
        <v>568</v>
      </c>
      <c r="B1001" s="2" t="s">
        <v>543</v>
      </c>
      <c r="C1001" s="3" t="s">
        <v>45</v>
      </c>
      <c r="D1001" s="4" t="n">
        <v>4</v>
      </c>
      <c r="F1001" s="5" t="n">
        <f aca="false">I1001*E1001</f>
        <v>0</v>
      </c>
      <c r="I1001" s="7" t="n">
        <v>4</v>
      </c>
      <c r="K1001" s="7" t="n">
        <v>539</v>
      </c>
      <c r="M1001" s="7" t="n">
        <v>18733</v>
      </c>
      <c r="Z1001" s="7" t="n">
        <v>1</v>
      </c>
      <c r="AA1001" s="7" t="n">
        <v>2</v>
      </c>
      <c r="AB1001" s="7" t="n">
        <v>14</v>
      </c>
      <c r="AC1001" s="7" t="n">
        <v>54</v>
      </c>
      <c r="AD1001" s="7" t="s">
        <v>40</v>
      </c>
      <c r="AE1001" s="7" t="s">
        <v>46</v>
      </c>
    </row>
    <row r="1003" customFormat="false" ht="12.75" hidden="false" customHeight="false" outlineLevel="0" collapsed="false">
      <c r="B1003" s="2" t="s">
        <v>569</v>
      </c>
      <c r="K1003" s="7" t="n">
        <v>540</v>
      </c>
      <c r="M1003" s="7" t="n">
        <v>18170</v>
      </c>
      <c r="Z1003" s="7" t="n">
        <v>1</v>
      </c>
      <c r="AA1003" s="7" t="n">
        <v>2</v>
      </c>
      <c r="AB1003" s="7" t="n">
        <v>14</v>
      </c>
      <c r="AC1003" s="7" t="n">
        <v>54</v>
      </c>
      <c r="AD1003" s="7" t="s">
        <v>19</v>
      </c>
      <c r="AE1003" s="7" t="s">
        <v>24</v>
      </c>
    </row>
    <row r="1005" customFormat="false" ht="12.75" hidden="false" customHeight="false" outlineLevel="0" collapsed="false">
      <c r="A1005" s="1" t="s">
        <v>570</v>
      </c>
      <c r="B1005" s="2" t="s">
        <v>571</v>
      </c>
      <c r="C1005" s="3" t="s">
        <v>0</v>
      </c>
      <c r="D1005" s="4" t="n">
        <v>1</v>
      </c>
      <c r="F1005" s="5" t="n">
        <f aca="false">I1005*E1005</f>
        <v>0</v>
      </c>
      <c r="I1005" s="7" t="n">
        <v>1</v>
      </c>
      <c r="K1005" s="7" t="n">
        <v>541</v>
      </c>
      <c r="M1005" s="7" t="n">
        <v>18351</v>
      </c>
      <c r="Z1005" s="7" t="n">
        <v>1</v>
      </c>
      <c r="AA1005" s="7" t="n">
        <v>2</v>
      </c>
      <c r="AB1005" s="7" t="n">
        <v>14</v>
      </c>
      <c r="AC1005" s="7" t="n">
        <v>54</v>
      </c>
      <c r="AD1005" s="7" t="s">
        <v>40</v>
      </c>
      <c r="AE1005" s="7" t="s">
        <v>40</v>
      </c>
    </row>
    <row r="1008" customFormat="false" ht="12.75" hidden="false" customHeight="false" outlineLevel="0" collapsed="false">
      <c r="B1008" s="11" t="s">
        <v>110</v>
      </c>
      <c r="G1008" s="12" t="n">
        <f aca="false">SUM(F817:F1007)</f>
        <v>0</v>
      </c>
    </row>
    <row r="1012" customFormat="false" ht="12.75" hidden="false" customHeight="false" outlineLevel="0" collapsed="false">
      <c r="B1012" s="11" t="s">
        <v>572</v>
      </c>
      <c r="Z1012" s="7" t="n">
        <v>1</v>
      </c>
      <c r="AA1012" s="7" t="n">
        <v>2</v>
      </c>
      <c r="AB1012" s="7" t="n">
        <v>15</v>
      </c>
      <c r="AC1012" s="7" t="n">
        <v>63</v>
      </c>
      <c r="AD1012" s="7" t="s">
        <v>19</v>
      </c>
    </row>
    <row r="1014" customFormat="false" ht="12.75" hidden="false" customHeight="false" outlineLevel="0" collapsed="false">
      <c r="B1014" s="2" t="s">
        <v>573</v>
      </c>
      <c r="K1014" s="7" t="n">
        <v>545</v>
      </c>
      <c r="M1014" s="7" t="n">
        <v>20715</v>
      </c>
      <c r="Z1014" s="7" t="n">
        <v>1</v>
      </c>
      <c r="AA1014" s="7" t="n">
        <v>2</v>
      </c>
      <c r="AB1014" s="7" t="n">
        <v>15</v>
      </c>
      <c r="AC1014" s="7" t="n">
        <v>63</v>
      </c>
      <c r="AD1014" s="7" t="s">
        <v>19</v>
      </c>
      <c r="AE1014" s="7" t="s">
        <v>24</v>
      </c>
    </row>
    <row r="1016" customFormat="false" ht="12.75" hidden="false" customHeight="false" outlineLevel="0" collapsed="false">
      <c r="B1016" s="2" t="s">
        <v>574</v>
      </c>
      <c r="K1016" s="7" t="n">
        <v>2653</v>
      </c>
      <c r="M1016" s="7" t="n">
        <v>20729</v>
      </c>
      <c r="Z1016" s="7" t="n">
        <v>1</v>
      </c>
      <c r="AA1016" s="7" t="n">
        <v>2</v>
      </c>
      <c r="AB1016" s="7" t="n">
        <v>15</v>
      </c>
      <c r="AC1016" s="7" t="n">
        <v>63</v>
      </c>
      <c r="AD1016" s="7" t="s">
        <v>26</v>
      </c>
      <c r="AE1016" s="7" t="s">
        <v>24</v>
      </c>
    </row>
    <row r="1018" customFormat="false" ht="12.75" hidden="false" customHeight="false" outlineLevel="0" collapsed="false">
      <c r="A1018" s="1" t="s">
        <v>37</v>
      </c>
      <c r="B1018" s="2" t="s">
        <v>575</v>
      </c>
      <c r="C1018" s="3" t="s">
        <v>50</v>
      </c>
      <c r="D1018" s="4" t="n">
        <v>7</v>
      </c>
      <c r="F1018" s="5" t="n">
        <f aca="false">I1018*E1018</f>
        <v>0</v>
      </c>
      <c r="I1018" s="7" t="n">
        <v>7</v>
      </c>
      <c r="K1018" s="7" t="n">
        <v>552</v>
      </c>
      <c r="M1018" s="7" t="n">
        <v>20729</v>
      </c>
      <c r="Z1018" s="7" t="n">
        <v>1</v>
      </c>
      <c r="AA1018" s="7" t="n">
        <v>2</v>
      </c>
      <c r="AB1018" s="7" t="n">
        <v>15</v>
      </c>
      <c r="AC1018" s="7" t="n">
        <v>63</v>
      </c>
      <c r="AD1018" s="7" t="s">
        <v>40</v>
      </c>
      <c r="AE1018" s="7" t="s">
        <v>43</v>
      </c>
    </row>
    <row r="1020" customFormat="false" ht="12.75" hidden="false" customHeight="false" outlineLevel="0" collapsed="false">
      <c r="A1020" s="1" t="s">
        <v>43</v>
      </c>
      <c r="B1020" s="2" t="s">
        <v>576</v>
      </c>
      <c r="C1020" s="3" t="s">
        <v>50</v>
      </c>
      <c r="D1020" s="4" t="n">
        <v>167</v>
      </c>
      <c r="F1020" s="5" t="n">
        <f aca="false">I1020*E1020</f>
        <v>0</v>
      </c>
      <c r="I1020" s="7" t="n">
        <v>167</v>
      </c>
      <c r="K1020" s="7" t="n">
        <v>2538</v>
      </c>
      <c r="M1020" s="7" t="n">
        <v>20729</v>
      </c>
      <c r="Z1020" s="7" t="n">
        <v>1</v>
      </c>
      <c r="AA1020" s="7" t="n">
        <v>2</v>
      </c>
      <c r="AB1020" s="7" t="n">
        <v>15</v>
      </c>
      <c r="AC1020" s="7" t="n">
        <v>63</v>
      </c>
      <c r="AD1020" s="7" t="s">
        <v>40</v>
      </c>
      <c r="AE1020" s="7" t="s">
        <v>43</v>
      </c>
    </row>
    <row r="1022" customFormat="false" ht="12.75" hidden="false" customHeight="false" outlineLevel="0" collapsed="false">
      <c r="B1022" s="2" t="s">
        <v>577</v>
      </c>
      <c r="K1022" s="7" t="n">
        <v>553</v>
      </c>
      <c r="M1022" s="7" t="n">
        <v>21649</v>
      </c>
      <c r="Z1022" s="7" t="n">
        <v>1</v>
      </c>
      <c r="AA1022" s="7" t="n">
        <v>2</v>
      </c>
      <c r="AB1022" s="7" t="n">
        <v>15</v>
      </c>
      <c r="AC1022" s="7" t="n">
        <v>63</v>
      </c>
      <c r="AD1022" s="7" t="s">
        <v>19</v>
      </c>
      <c r="AE1022" s="7" t="s">
        <v>24</v>
      </c>
    </row>
    <row r="1024" customFormat="false" ht="25.5" hidden="false" customHeight="false" outlineLevel="0" collapsed="false">
      <c r="B1024" s="2" t="s">
        <v>578</v>
      </c>
      <c r="K1024" s="7" t="n">
        <v>554</v>
      </c>
      <c r="M1024" s="7" t="n">
        <v>21663</v>
      </c>
      <c r="Z1024" s="7" t="n">
        <v>1</v>
      </c>
      <c r="AA1024" s="7" t="n">
        <v>2</v>
      </c>
      <c r="AB1024" s="7" t="n">
        <v>15</v>
      </c>
      <c r="AC1024" s="7" t="n">
        <v>63</v>
      </c>
      <c r="AD1024" s="7" t="s">
        <v>26</v>
      </c>
      <c r="AE1024" s="7" t="s">
        <v>24</v>
      </c>
    </row>
    <row r="1026" customFormat="false" ht="12.75" hidden="false" customHeight="false" outlineLevel="0" collapsed="false">
      <c r="A1026" s="1" t="s">
        <v>41</v>
      </c>
      <c r="B1026" s="2" t="s">
        <v>579</v>
      </c>
      <c r="C1026" s="3" t="s">
        <v>45</v>
      </c>
      <c r="D1026" s="4" t="n">
        <v>5</v>
      </c>
      <c r="F1026" s="5" t="n">
        <f aca="false">I1026*E1026</f>
        <v>0</v>
      </c>
      <c r="I1026" s="7" t="n">
        <v>5</v>
      </c>
      <c r="K1026" s="7" t="n">
        <v>555</v>
      </c>
      <c r="M1026" s="7" t="n">
        <v>21664</v>
      </c>
      <c r="Z1026" s="7" t="n">
        <v>1</v>
      </c>
      <c r="AA1026" s="7" t="n">
        <v>2</v>
      </c>
      <c r="AB1026" s="7" t="n">
        <v>15</v>
      </c>
      <c r="AC1026" s="7" t="n">
        <v>63</v>
      </c>
      <c r="AD1026" s="7" t="s">
        <v>40</v>
      </c>
      <c r="AE1026" s="7" t="s">
        <v>46</v>
      </c>
    </row>
    <row r="1029" customFormat="false" ht="12.75" hidden="false" customHeight="false" outlineLevel="0" collapsed="false">
      <c r="B1029" s="11" t="s">
        <v>110</v>
      </c>
      <c r="G1029" s="12" t="n">
        <f aca="false">SUM(F1014:F1028)</f>
        <v>0</v>
      </c>
    </row>
    <row r="1033" customFormat="false" ht="12.75" hidden="false" customHeight="false" outlineLevel="0" collapsed="false">
      <c r="B1033" s="11" t="s">
        <v>580</v>
      </c>
      <c r="Z1033" s="7" t="n">
        <v>1</v>
      </c>
      <c r="AA1033" s="7" t="n">
        <v>2</v>
      </c>
      <c r="AB1033" s="7" t="n">
        <v>16</v>
      </c>
      <c r="AC1033" s="7" t="n">
        <v>66</v>
      </c>
      <c r="AD1033" s="7" t="s">
        <v>19</v>
      </c>
    </row>
    <row r="1035" customFormat="false" ht="12.75" hidden="false" customHeight="false" outlineLevel="0" collapsed="false">
      <c r="B1035" s="2" t="s">
        <v>581</v>
      </c>
      <c r="K1035" s="7" t="n">
        <v>557</v>
      </c>
      <c r="M1035" s="7" t="n">
        <v>21780</v>
      </c>
      <c r="Z1035" s="7" t="n">
        <v>1</v>
      </c>
      <c r="AA1035" s="7" t="n">
        <v>2</v>
      </c>
      <c r="AB1035" s="7" t="n">
        <v>16</v>
      </c>
      <c r="AC1035" s="7" t="n">
        <v>66</v>
      </c>
      <c r="AD1035" s="7" t="s">
        <v>19</v>
      </c>
      <c r="AE1035" s="7" t="s">
        <v>24</v>
      </c>
    </row>
    <row r="1037" customFormat="false" ht="12.75" hidden="false" customHeight="false" outlineLevel="0" collapsed="false">
      <c r="B1037" s="2" t="s">
        <v>582</v>
      </c>
      <c r="K1037" s="7" t="n">
        <v>1709</v>
      </c>
      <c r="M1037" s="7" t="n">
        <v>21780</v>
      </c>
      <c r="Z1037" s="7" t="n">
        <v>1</v>
      </c>
      <c r="AA1037" s="7" t="n">
        <v>2</v>
      </c>
      <c r="AB1037" s="7" t="n">
        <v>16</v>
      </c>
      <c r="AC1037" s="7" t="n">
        <v>66</v>
      </c>
      <c r="AD1037" s="7" t="s">
        <v>19</v>
      </c>
      <c r="AE1037" s="7" t="s">
        <v>24</v>
      </c>
    </row>
    <row r="1039" customFormat="false" ht="38.25" hidden="false" customHeight="false" outlineLevel="0" collapsed="false">
      <c r="B1039" s="2" t="s">
        <v>583</v>
      </c>
      <c r="K1039" s="7" t="n">
        <v>558</v>
      </c>
      <c r="M1039" s="7" t="n">
        <v>43774</v>
      </c>
      <c r="Z1039" s="7" t="n">
        <v>1</v>
      </c>
      <c r="AA1039" s="7" t="n">
        <v>2</v>
      </c>
      <c r="AB1039" s="7" t="n">
        <v>16</v>
      </c>
      <c r="AC1039" s="7" t="n">
        <v>66</v>
      </c>
      <c r="AD1039" s="7" t="s">
        <v>26</v>
      </c>
      <c r="AE1039" s="7" t="s">
        <v>24</v>
      </c>
    </row>
    <row r="1041" customFormat="false" ht="12.75" hidden="false" customHeight="false" outlineLevel="0" collapsed="false">
      <c r="A1041" s="1" t="s">
        <v>37</v>
      </c>
      <c r="B1041" s="2" t="s">
        <v>584</v>
      </c>
      <c r="C1041" s="3" t="s">
        <v>50</v>
      </c>
      <c r="D1041" s="4" t="s">
        <v>585</v>
      </c>
      <c r="F1041" s="5" t="n">
        <f aca="false">I1041*E1041</f>
        <v>0</v>
      </c>
      <c r="I1041" s="7" t="n">
        <v>2531</v>
      </c>
      <c r="K1041" s="7" t="n">
        <v>559</v>
      </c>
      <c r="M1041" s="7" t="n">
        <v>43775</v>
      </c>
      <c r="Z1041" s="7" t="n">
        <v>1</v>
      </c>
      <c r="AA1041" s="7" t="n">
        <v>2</v>
      </c>
      <c r="AB1041" s="7" t="n">
        <v>16</v>
      </c>
      <c r="AC1041" s="7" t="n">
        <v>66</v>
      </c>
      <c r="AD1041" s="7" t="s">
        <v>40</v>
      </c>
      <c r="AE1041" s="7" t="s">
        <v>43</v>
      </c>
    </row>
    <row r="1043" customFormat="false" ht="12.75" hidden="false" customHeight="false" outlineLevel="0" collapsed="false">
      <c r="B1043" s="2" t="s">
        <v>586</v>
      </c>
      <c r="K1043" s="7" t="n">
        <v>568</v>
      </c>
      <c r="M1043" s="7" t="n">
        <v>25056</v>
      </c>
      <c r="Z1043" s="7" t="n">
        <v>1</v>
      </c>
      <c r="AA1043" s="7" t="n">
        <v>2</v>
      </c>
      <c r="AB1043" s="7" t="n">
        <v>16</v>
      </c>
      <c r="AC1043" s="7" t="n">
        <v>66</v>
      </c>
      <c r="AD1043" s="7" t="s">
        <v>19</v>
      </c>
      <c r="AE1043" s="7" t="s">
        <v>24</v>
      </c>
    </row>
    <row r="1045" customFormat="false" ht="38.25" hidden="false" customHeight="false" outlineLevel="0" collapsed="false">
      <c r="B1045" s="2" t="s">
        <v>587</v>
      </c>
      <c r="K1045" s="7" t="n">
        <v>569</v>
      </c>
      <c r="M1045" s="7" t="n">
        <v>44054</v>
      </c>
      <c r="Z1045" s="7" t="n">
        <v>1</v>
      </c>
      <c r="AA1045" s="7" t="n">
        <v>2</v>
      </c>
      <c r="AB1045" s="7" t="n">
        <v>16</v>
      </c>
      <c r="AC1045" s="7" t="n">
        <v>66</v>
      </c>
      <c r="AD1045" s="7" t="s">
        <v>26</v>
      </c>
      <c r="AE1045" s="7" t="s">
        <v>24</v>
      </c>
    </row>
    <row r="1047" customFormat="false" ht="12.75" hidden="false" customHeight="false" outlineLevel="0" collapsed="false">
      <c r="A1047" s="1" t="s">
        <v>43</v>
      </c>
      <c r="B1047" s="2" t="s">
        <v>588</v>
      </c>
      <c r="C1047" s="3" t="s">
        <v>50</v>
      </c>
      <c r="D1047" s="4" t="s">
        <v>589</v>
      </c>
      <c r="F1047" s="5" t="n">
        <f aca="false">I1047*E1047</f>
        <v>0</v>
      </c>
      <c r="I1047" s="7" t="n">
        <v>2514</v>
      </c>
      <c r="K1047" s="7" t="n">
        <v>570</v>
      </c>
      <c r="M1047" s="7" t="n">
        <v>44055</v>
      </c>
      <c r="Z1047" s="7" t="n">
        <v>1</v>
      </c>
      <c r="AA1047" s="7" t="n">
        <v>2</v>
      </c>
      <c r="AB1047" s="7" t="n">
        <v>16</v>
      </c>
      <c r="AC1047" s="7" t="n">
        <v>66</v>
      </c>
      <c r="AD1047" s="7" t="s">
        <v>40</v>
      </c>
      <c r="AE1047" s="7" t="s">
        <v>43</v>
      </c>
    </row>
    <row r="1049" customFormat="false" ht="12.75" hidden="false" customHeight="false" outlineLevel="0" collapsed="false">
      <c r="A1049" s="1" t="s">
        <v>41</v>
      </c>
      <c r="B1049" s="2" t="s">
        <v>590</v>
      </c>
      <c r="C1049" s="3" t="s">
        <v>50</v>
      </c>
      <c r="D1049" s="4" t="n">
        <v>231</v>
      </c>
      <c r="F1049" s="5" t="n">
        <f aca="false">I1049*E1049</f>
        <v>0</v>
      </c>
      <c r="I1049" s="7" t="n">
        <v>231</v>
      </c>
      <c r="K1049" s="7" t="n">
        <v>2561</v>
      </c>
      <c r="M1049" s="7" t="n">
        <v>44055</v>
      </c>
      <c r="Z1049" s="7" t="n">
        <v>1</v>
      </c>
      <c r="AA1049" s="7" t="n">
        <v>2</v>
      </c>
      <c r="AB1049" s="7" t="n">
        <v>16</v>
      </c>
      <c r="AC1049" s="7" t="n">
        <v>66</v>
      </c>
      <c r="AD1049" s="7" t="s">
        <v>40</v>
      </c>
      <c r="AE1049" s="7" t="s">
        <v>43</v>
      </c>
    </row>
    <row r="1051" customFormat="false" ht="12.75" hidden="false" customHeight="false" outlineLevel="0" collapsed="false">
      <c r="B1051" s="2" t="s">
        <v>591</v>
      </c>
      <c r="K1051" s="7" t="n">
        <v>571</v>
      </c>
      <c r="M1051" s="7" t="n">
        <v>25602</v>
      </c>
      <c r="Z1051" s="7" t="n">
        <v>1</v>
      </c>
      <c r="AA1051" s="7" t="n">
        <v>2</v>
      </c>
      <c r="AB1051" s="7" t="n">
        <v>16</v>
      </c>
      <c r="AC1051" s="7" t="n">
        <v>66</v>
      </c>
      <c r="AD1051" s="7" t="s">
        <v>19</v>
      </c>
      <c r="AE1051" s="7" t="s">
        <v>24</v>
      </c>
    </row>
    <row r="1053" customFormat="false" ht="38.25" hidden="false" customHeight="false" outlineLevel="0" collapsed="false">
      <c r="B1053" s="2" t="s">
        <v>592</v>
      </c>
      <c r="K1053" s="7" t="n">
        <v>572</v>
      </c>
      <c r="M1053" s="7" t="n">
        <v>44071</v>
      </c>
      <c r="Z1053" s="7" t="n">
        <v>1</v>
      </c>
      <c r="AA1053" s="7" t="n">
        <v>2</v>
      </c>
      <c r="AB1053" s="7" t="n">
        <v>16</v>
      </c>
      <c r="AC1053" s="7" t="n">
        <v>66</v>
      </c>
      <c r="AD1053" s="7" t="s">
        <v>26</v>
      </c>
      <c r="AE1053" s="7" t="s">
        <v>24</v>
      </c>
    </row>
    <row r="1055" customFormat="false" ht="12.75" hidden="false" customHeight="false" outlineLevel="0" collapsed="false">
      <c r="A1055" s="1" t="s">
        <v>48</v>
      </c>
      <c r="B1055" s="2" t="s">
        <v>593</v>
      </c>
      <c r="C1055" s="3" t="s">
        <v>50</v>
      </c>
      <c r="D1055" s="4" t="n">
        <v>143</v>
      </c>
      <c r="F1055" s="5" t="n">
        <f aca="false">I1055*E1055</f>
        <v>0</v>
      </c>
      <c r="I1055" s="7" t="n">
        <v>143</v>
      </c>
      <c r="K1055" s="7" t="n">
        <v>574</v>
      </c>
      <c r="M1055" s="7" t="n">
        <v>44073</v>
      </c>
      <c r="Z1055" s="7" t="n">
        <v>1</v>
      </c>
      <c r="AA1055" s="7" t="n">
        <v>2</v>
      </c>
      <c r="AB1055" s="7" t="n">
        <v>16</v>
      </c>
      <c r="AC1055" s="7" t="n">
        <v>66</v>
      </c>
      <c r="AD1055" s="7" t="s">
        <v>40</v>
      </c>
      <c r="AE1055" s="7" t="s">
        <v>43</v>
      </c>
    </row>
    <row r="1057" customFormat="false" ht="12.75" hidden="false" customHeight="false" outlineLevel="0" collapsed="false">
      <c r="B1057" s="2" t="s">
        <v>594</v>
      </c>
      <c r="K1057" s="7" t="n">
        <v>575</v>
      </c>
      <c r="M1057" s="7" t="n">
        <v>26148</v>
      </c>
      <c r="Z1057" s="7" t="n">
        <v>1</v>
      </c>
      <c r="AA1057" s="7" t="n">
        <v>2</v>
      </c>
      <c r="AB1057" s="7" t="n">
        <v>16</v>
      </c>
      <c r="AC1057" s="7" t="n">
        <v>66</v>
      </c>
      <c r="AD1057" s="7" t="s">
        <v>19</v>
      </c>
      <c r="AE1057" s="7" t="s">
        <v>24</v>
      </c>
    </row>
    <row r="1059" customFormat="false" ht="63.75" hidden="false" customHeight="false" outlineLevel="0" collapsed="false">
      <c r="B1059" s="2" t="s">
        <v>595</v>
      </c>
      <c r="K1059" s="7" t="n">
        <v>581</v>
      </c>
      <c r="M1059" s="7" t="n">
        <v>44120</v>
      </c>
      <c r="Z1059" s="7" t="n">
        <v>1</v>
      </c>
      <c r="AA1059" s="7" t="n">
        <v>2</v>
      </c>
      <c r="AB1059" s="7" t="n">
        <v>16</v>
      </c>
      <c r="AC1059" s="7" t="n">
        <v>66</v>
      </c>
      <c r="AD1059" s="7" t="s">
        <v>26</v>
      </c>
      <c r="AE1059" s="7" t="s">
        <v>24</v>
      </c>
    </row>
    <row r="1061" customFormat="false" ht="12.75" hidden="false" customHeight="false" outlineLevel="0" collapsed="false">
      <c r="A1061" s="1" t="s">
        <v>51</v>
      </c>
      <c r="B1061" s="2" t="s">
        <v>596</v>
      </c>
      <c r="C1061" s="3" t="s">
        <v>50</v>
      </c>
      <c r="D1061" s="4" t="n">
        <v>257</v>
      </c>
      <c r="F1061" s="5" t="n">
        <f aca="false">I1061*E1061</f>
        <v>0</v>
      </c>
      <c r="I1061" s="7" t="n">
        <v>257</v>
      </c>
      <c r="K1061" s="7" t="n">
        <v>582</v>
      </c>
      <c r="M1061" s="7" t="n">
        <v>44123</v>
      </c>
      <c r="Z1061" s="7" t="n">
        <v>1</v>
      </c>
      <c r="AA1061" s="7" t="n">
        <v>2</v>
      </c>
      <c r="AB1061" s="7" t="n">
        <v>16</v>
      </c>
      <c r="AC1061" s="7" t="n">
        <v>66</v>
      </c>
      <c r="AD1061" s="7" t="s">
        <v>40</v>
      </c>
      <c r="AE1061" s="7" t="s">
        <v>43</v>
      </c>
    </row>
    <row r="1063" customFormat="false" ht="12.75" hidden="false" customHeight="false" outlineLevel="0" collapsed="false">
      <c r="A1063" s="1" t="s">
        <v>54</v>
      </c>
      <c r="B1063" s="2" t="s">
        <v>597</v>
      </c>
      <c r="C1063" s="3" t="s">
        <v>50</v>
      </c>
      <c r="D1063" s="4" t="n">
        <v>393</v>
      </c>
      <c r="F1063" s="5" t="n">
        <f aca="false">I1063*E1063</f>
        <v>0</v>
      </c>
      <c r="I1063" s="7" t="n">
        <v>393</v>
      </c>
      <c r="K1063" s="7" t="n">
        <v>584</v>
      </c>
      <c r="M1063" s="7" t="n">
        <v>44123</v>
      </c>
      <c r="Z1063" s="7" t="n">
        <v>1</v>
      </c>
      <c r="AA1063" s="7" t="n">
        <v>2</v>
      </c>
      <c r="AB1063" s="7" t="n">
        <v>16</v>
      </c>
      <c r="AC1063" s="7" t="n">
        <v>66</v>
      </c>
      <c r="AD1063" s="7" t="s">
        <v>40</v>
      </c>
      <c r="AE1063" s="7" t="s">
        <v>43</v>
      </c>
    </row>
    <row r="1065" customFormat="false" ht="12.75" hidden="false" customHeight="false" outlineLevel="0" collapsed="false">
      <c r="A1065" s="1" t="s">
        <v>56</v>
      </c>
      <c r="B1065" s="2" t="s">
        <v>598</v>
      </c>
      <c r="C1065" s="3" t="s">
        <v>50</v>
      </c>
      <c r="D1065" s="4" t="n">
        <v>92</v>
      </c>
      <c r="F1065" s="5" t="n">
        <f aca="false">I1065*E1065</f>
        <v>0</v>
      </c>
      <c r="I1065" s="7" t="n">
        <v>92</v>
      </c>
      <c r="K1065" s="7" t="n">
        <v>2150</v>
      </c>
      <c r="M1065" s="7" t="n">
        <v>44123</v>
      </c>
      <c r="Z1065" s="7" t="n">
        <v>1</v>
      </c>
      <c r="AA1065" s="7" t="n">
        <v>2</v>
      </c>
      <c r="AB1065" s="7" t="n">
        <v>16</v>
      </c>
      <c r="AC1065" s="7" t="n">
        <v>66</v>
      </c>
      <c r="AD1065" s="7" t="s">
        <v>40</v>
      </c>
      <c r="AE1065" s="7" t="s">
        <v>43</v>
      </c>
    </row>
    <row r="1067" customFormat="false" ht="12.75" hidden="false" customHeight="false" outlineLevel="0" collapsed="false">
      <c r="B1067" s="2" t="s">
        <v>599</v>
      </c>
      <c r="K1067" s="7" t="n">
        <v>585</v>
      </c>
      <c r="M1067" s="7" t="n">
        <v>26286</v>
      </c>
      <c r="Z1067" s="7" t="n">
        <v>1</v>
      </c>
      <c r="AA1067" s="7" t="n">
        <v>2</v>
      </c>
      <c r="AB1067" s="7" t="n">
        <v>16</v>
      </c>
      <c r="AC1067" s="7" t="n">
        <v>66</v>
      </c>
      <c r="AD1067" s="7" t="s">
        <v>19</v>
      </c>
      <c r="AE1067" s="7" t="s">
        <v>24</v>
      </c>
    </row>
    <row r="1069" customFormat="false" ht="25.5" hidden="false" customHeight="false" outlineLevel="0" collapsed="false">
      <c r="B1069" s="2" t="s">
        <v>600</v>
      </c>
      <c r="K1069" s="7" t="n">
        <v>588</v>
      </c>
      <c r="M1069" s="7" t="n">
        <v>44266</v>
      </c>
      <c r="Z1069" s="7" t="n">
        <v>1</v>
      </c>
      <c r="AA1069" s="7" t="n">
        <v>2</v>
      </c>
      <c r="AB1069" s="7" t="n">
        <v>16</v>
      </c>
      <c r="AC1069" s="7" t="n">
        <v>66</v>
      </c>
      <c r="AD1069" s="7" t="s">
        <v>26</v>
      </c>
      <c r="AE1069" s="7" t="s">
        <v>24</v>
      </c>
    </row>
    <row r="1071" customFormat="false" ht="12.75" hidden="false" customHeight="false" outlineLevel="0" collapsed="false">
      <c r="A1071" s="1" t="s">
        <v>58</v>
      </c>
      <c r="B1071" s="2" t="s">
        <v>601</v>
      </c>
      <c r="C1071" s="3" t="s">
        <v>50</v>
      </c>
      <c r="D1071" s="4" t="n">
        <v>103</v>
      </c>
      <c r="F1071" s="5" t="n">
        <f aca="false">I1071*E1071</f>
        <v>0</v>
      </c>
      <c r="I1071" s="7" t="n">
        <v>103</v>
      </c>
      <c r="K1071" s="7" t="n">
        <v>589</v>
      </c>
      <c r="M1071" s="7" t="n">
        <v>44270</v>
      </c>
      <c r="Z1071" s="7" t="n">
        <v>1</v>
      </c>
      <c r="AA1071" s="7" t="n">
        <v>2</v>
      </c>
      <c r="AB1071" s="7" t="n">
        <v>16</v>
      </c>
      <c r="AC1071" s="7" t="n">
        <v>66</v>
      </c>
      <c r="AD1071" s="7" t="s">
        <v>40</v>
      </c>
      <c r="AE1071" s="7" t="s">
        <v>43</v>
      </c>
    </row>
    <row r="1073" customFormat="false" ht="25.5" hidden="false" customHeight="false" outlineLevel="0" collapsed="false">
      <c r="A1073" s="1" t="s">
        <v>61</v>
      </c>
      <c r="B1073" s="2" t="s">
        <v>602</v>
      </c>
      <c r="C1073" s="3" t="s">
        <v>60</v>
      </c>
      <c r="D1073" s="4" t="n">
        <v>416</v>
      </c>
      <c r="F1073" s="5" t="n">
        <f aca="false">I1073*E1073</f>
        <v>0</v>
      </c>
      <c r="I1073" s="7" t="n">
        <v>416</v>
      </c>
      <c r="K1073" s="7" t="n">
        <v>590</v>
      </c>
      <c r="M1073" s="7" t="n">
        <v>44277</v>
      </c>
      <c r="Z1073" s="7" t="n">
        <v>1</v>
      </c>
      <c r="AA1073" s="7" t="n">
        <v>2</v>
      </c>
      <c r="AB1073" s="7" t="n">
        <v>16</v>
      </c>
      <c r="AC1073" s="7" t="n">
        <v>66</v>
      </c>
      <c r="AD1073" s="7" t="s">
        <v>40</v>
      </c>
      <c r="AE1073" s="7" t="s">
        <v>37</v>
      </c>
    </row>
    <row r="1075" customFormat="false" ht="12.75" hidden="false" customHeight="false" outlineLevel="0" collapsed="false">
      <c r="B1075" s="2" t="s">
        <v>23</v>
      </c>
      <c r="K1075" s="7" t="n">
        <v>2076</v>
      </c>
      <c r="M1075" s="7" t="n">
        <v>70730</v>
      </c>
      <c r="Z1075" s="7" t="n">
        <v>1</v>
      </c>
      <c r="AA1075" s="7" t="n">
        <v>2</v>
      </c>
      <c r="AB1075" s="7" t="n">
        <v>16</v>
      </c>
      <c r="AC1075" s="7" t="n">
        <v>66</v>
      </c>
      <c r="AD1075" s="7" t="s">
        <v>19</v>
      </c>
      <c r="AE1075" s="7" t="s">
        <v>24</v>
      </c>
    </row>
    <row r="1077" customFormat="false" ht="12.75" hidden="false" customHeight="false" outlineLevel="0" collapsed="false">
      <c r="B1077" s="2" t="s">
        <v>603</v>
      </c>
      <c r="K1077" s="7" t="n">
        <v>2077</v>
      </c>
      <c r="M1077" s="7" t="n">
        <v>70740</v>
      </c>
      <c r="Z1077" s="7" t="n">
        <v>1</v>
      </c>
      <c r="AA1077" s="7" t="n">
        <v>2</v>
      </c>
      <c r="AB1077" s="7" t="n">
        <v>16</v>
      </c>
      <c r="AC1077" s="7" t="n">
        <v>66</v>
      </c>
      <c r="AD1077" s="7" t="s">
        <v>26</v>
      </c>
      <c r="AE1077" s="7" t="s">
        <v>24</v>
      </c>
    </row>
    <row r="1079" customFormat="false" ht="12.75" hidden="false" customHeight="false" outlineLevel="0" collapsed="false">
      <c r="B1079" s="2" t="s">
        <v>604</v>
      </c>
      <c r="K1079" s="7" t="n">
        <v>2078</v>
      </c>
      <c r="M1079" s="7" t="n">
        <v>70760</v>
      </c>
      <c r="Z1079" s="7" t="n">
        <v>1</v>
      </c>
      <c r="AA1079" s="7" t="n">
        <v>2</v>
      </c>
      <c r="AB1079" s="7" t="n">
        <v>16</v>
      </c>
      <c r="AC1079" s="7" t="n">
        <v>66</v>
      </c>
      <c r="AD1079" s="7" t="s">
        <v>28</v>
      </c>
      <c r="AE1079" s="7" t="s">
        <v>24</v>
      </c>
    </row>
    <row r="1080" customFormat="false" ht="63.75" hidden="false" customHeight="false" outlineLevel="0" collapsed="false">
      <c r="B1080" s="2" t="s">
        <v>605</v>
      </c>
      <c r="K1080" s="7" t="n">
        <v>2078</v>
      </c>
      <c r="M1080" s="7" t="n">
        <v>70760</v>
      </c>
      <c r="Z1080" s="7" t="n">
        <v>1</v>
      </c>
      <c r="AA1080" s="7" t="n">
        <v>2</v>
      </c>
      <c r="AB1080" s="7" t="n">
        <v>16</v>
      </c>
      <c r="AC1080" s="7" t="n">
        <v>66</v>
      </c>
      <c r="AD1080" s="7" t="s">
        <v>28</v>
      </c>
      <c r="AE1080" s="7" t="s">
        <v>24</v>
      </c>
    </row>
    <row r="1082" customFormat="false" ht="12.75" hidden="false" customHeight="false" outlineLevel="0" collapsed="false">
      <c r="B1082" s="2" t="s">
        <v>606</v>
      </c>
      <c r="K1082" s="7" t="n">
        <v>2079</v>
      </c>
      <c r="M1082" s="7" t="n">
        <v>70780</v>
      </c>
      <c r="Z1082" s="7" t="n">
        <v>1</v>
      </c>
      <c r="AA1082" s="7" t="n">
        <v>2</v>
      </c>
      <c r="AB1082" s="7" t="n">
        <v>16</v>
      </c>
      <c r="AC1082" s="7" t="n">
        <v>66</v>
      </c>
      <c r="AD1082" s="7" t="s">
        <v>28</v>
      </c>
      <c r="AE1082" s="7" t="s">
        <v>24</v>
      </c>
    </row>
    <row r="1083" customFormat="false" ht="38.25" hidden="false" customHeight="false" outlineLevel="0" collapsed="false">
      <c r="B1083" s="2" t="s">
        <v>607</v>
      </c>
      <c r="K1083" s="7" t="n">
        <v>2079</v>
      </c>
      <c r="M1083" s="7" t="n">
        <v>70780</v>
      </c>
      <c r="Z1083" s="7" t="n">
        <v>1</v>
      </c>
      <c r="AA1083" s="7" t="n">
        <v>2</v>
      </c>
      <c r="AB1083" s="7" t="n">
        <v>16</v>
      </c>
      <c r="AC1083" s="7" t="n">
        <v>66</v>
      </c>
      <c r="AD1083" s="7" t="s">
        <v>28</v>
      </c>
      <c r="AE1083" s="7" t="s">
        <v>24</v>
      </c>
    </row>
    <row r="1085" customFormat="false" ht="12.75" hidden="false" customHeight="false" outlineLevel="0" collapsed="false">
      <c r="B1085" s="2" t="s">
        <v>608</v>
      </c>
      <c r="K1085" s="7" t="n">
        <v>2080</v>
      </c>
      <c r="M1085" s="7" t="n">
        <v>70800</v>
      </c>
      <c r="Z1085" s="7" t="n">
        <v>1</v>
      </c>
      <c r="AA1085" s="7" t="n">
        <v>2</v>
      </c>
      <c r="AB1085" s="7" t="n">
        <v>16</v>
      </c>
      <c r="AC1085" s="7" t="n">
        <v>66</v>
      </c>
      <c r="AD1085" s="7" t="s">
        <v>28</v>
      </c>
      <c r="AE1085" s="7" t="s">
        <v>24</v>
      </c>
    </row>
    <row r="1086" customFormat="false" ht="51" hidden="false" customHeight="false" outlineLevel="0" collapsed="false">
      <c r="B1086" s="2" t="s">
        <v>609</v>
      </c>
      <c r="K1086" s="7" t="n">
        <v>2080</v>
      </c>
      <c r="M1086" s="7" t="n">
        <v>70800</v>
      </c>
      <c r="Z1086" s="7" t="n">
        <v>1</v>
      </c>
      <c r="AA1086" s="7" t="n">
        <v>2</v>
      </c>
      <c r="AB1086" s="7" t="n">
        <v>16</v>
      </c>
      <c r="AC1086" s="7" t="n">
        <v>66</v>
      </c>
      <c r="AD1086" s="7" t="s">
        <v>28</v>
      </c>
      <c r="AE1086" s="7" t="s">
        <v>24</v>
      </c>
    </row>
    <row r="1088" customFormat="false" ht="12.75" hidden="false" customHeight="false" outlineLevel="0" collapsed="false">
      <c r="B1088" s="2" t="s">
        <v>610</v>
      </c>
      <c r="K1088" s="7" t="n">
        <v>1704</v>
      </c>
      <c r="M1088" s="7" t="n">
        <v>586000</v>
      </c>
      <c r="Z1088" s="7" t="n">
        <v>1</v>
      </c>
      <c r="AA1088" s="7" t="n">
        <v>2</v>
      </c>
      <c r="AB1088" s="7" t="n">
        <v>16</v>
      </c>
      <c r="AC1088" s="7" t="n">
        <v>66</v>
      </c>
      <c r="AD1088" s="7" t="s">
        <v>19</v>
      </c>
      <c r="AE1088" s="7" t="s">
        <v>24</v>
      </c>
    </row>
    <row r="1090" customFormat="false" ht="25.5" hidden="false" customHeight="false" outlineLevel="0" collapsed="false">
      <c r="B1090" s="2" t="s">
        <v>611</v>
      </c>
      <c r="K1090" s="7" t="n">
        <v>2085</v>
      </c>
      <c r="M1090" s="7" t="n">
        <v>72190</v>
      </c>
      <c r="Z1090" s="7" t="n">
        <v>1</v>
      </c>
      <c r="AA1090" s="7" t="n">
        <v>2</v>
      </c>
      <c r="AB1090" s="7" t="n">
        <v>16</v>
      </c>
      <c r="AC1090" s="7" t="n">
        <v>66</v>
      </c>
      <c r="AD1090" s="7" t="s">
        <v>19</v>
      </c>
      <c r="AE1090" s="7" t="s">
        <v>24</v>
      </c>
    </row>
    <row r="1092" customFormat="false" ht="25.5" hidden="false" customHeight="false" outlineLevel="0" collapsed="false">
      <c r="B1092" s="2" t="s">
        <v>612</v>
      </c>
      <c r="K1092" s="7" t="n">
        <v>2086</v>
      </c>
      <c r="M1092" s="7" t="n">
        <v>72200</v>
      </c>
      <c r="Z1092" s="7" t="n">
        <v>1</v>
      </c>
      <c r="AA1092" s="7" t="n">
        <v>2</v>
      </c>
      <c r="AB1092" s="7" t="n">
        <v>16</v>
      </c>
      <c r="AC1092" s="7" t="n">
        <v>66</v>
      </c>
      <c r="AD1092" s="7" t="s">
        <v>26</v>
      </c>
      <c r="AE1092" s="7" t="s">
        <v>24</v>
      </c>
    </row>
    <row r="1094" customFormat="false" ht="12.75" hidden="false" customHeight="false" outlineLevel="0" collapsed="false">
      <c r="A1094" s="1" t="s">
        <v>63</v>
      </c>
      <c r="B1094" s="2" t="s">
        <v>613</v>
      </c>
      <c r="C1094" s="3" t="s">
        <v>50</v>
      </c>
      <c r="D1094" s="4" t="n">
        <v>502</v>
      </c>
      <c r="F1094" s="5" t="n">
        <f aca="false">I1094*E1094</f>
        <v>0</v>
      </c>
      <c r="I1094" s="7" t="n">
        <v>502</v>
      </c>
      <c r="K1094" s="7" t="n">
        <v>2087</v>
      </c>
      <c r="M1094" s="7" t="n">
        <v>72201</v>
      </c>
      <c r="Z1094" s="7" t="n">
        <v>1</v>
      </c>
      <c r="AA1094" s="7" t="n">
        <v>2</v>
      </c>
      <c r="AB1094" s="7" t="n">
        <v>16</v>
      </c>
      <c r="AC1094" s="7" t="n">
        <v>66</v>
      </c>
      <c r="AD1094" s="7" t="s">
        <v>40</v>
      </c>
      <c r="AE1094" s="7" t="s">
        <v>43</v>
      </c>
    </row>
    <row r="1096" customFormat="false" ht="12.75" hidden="false" customHeight="false" outlineLevel="0" collapsed="false">
      <c r="A1096" s="1" t="s">
        <v>67</v>
      </c>
      <c r="B1096" s="2" t="s">
        <v>614</v>
      </c>
      <c r="C1096" s="3" t="s">
        <v>50</v>
      </c>
      <c r="D1096" s="4" t="s">
        <v>615</v>
      </c>
      <c r="F1096" s="5" t="n">
        <f aca="false">I1096*E1096</f>
        <v>0</v>
      </c>
      <c r="I1096" s="7" t="n">
        <v>1567</v>
      </c>
      <c r="K1096" s="7" t="n">
        <v>2634</v>
      </c>
      <c r="M1096" s="7" t="n">
        <v>72201</v>
      </c>
      <c r="Z1096" s="7" t="n">
        <v>1</v>
      </c>
      <c r="AA1096" s="7" t="n">
        <v>2</v>
      </c>
      <c r="AB1096" s="7" t="n">
        <v>16</v>
      </c>
      <c r="AC1096" s="7" t="n">
        <v>66</v>
      </c>
      <c r="AD1096" s="7" t="s">
        <v>40</v>
      </c>
      <c r="AE1096" s="7" t="s">
        <v>43</v>
      </c>
    </row>
    <row r="1098" customFormat="false" ht="12.75" hidden="false" customHeight="false" outlineLevel="0" collapsed="false">
      <c r="B1098" s="2" t="s">
        <v>616</v>
      </c>
      <c r="K1098" s="7" t="n">
        <v>2082</v>
      </c>
      <c r="M1098" s="7" t="n">
        <v>72410</v>
      </c>
      <c r="Z1098" s="7" t="n">
        <v>1</v>
      </c>
      <c r="AA1098" s="7" t="n">
        <v>2</v>
      </c>
      <c r="AB1098" s="7" t="n">
        <v>16</v>
      </c>
      <c r="AC1098" s="7" t="n">
        <v>66</v>
      </c>
      <c r="AD1098" s="7" t="s">
        <v>19</v>
      </c>
      <c r="AE1098" s="7" t="s">
        <v>24</v>
      </c>
    </row>
    <row r="1100" customFormat="false" ht="25.5" hidden="false" customHeight="false" outlineLevel="0" collapsed="false">
      <c r="B1100" s="2" t="s">
        <v>617</v>
      </c>
      <c r="K1100" s="7" t="n">
        <v>2083</v>
      </c>
      <c r="M1100" s="7" t="n">
        <v>72420</v>
      </c>
      <c r="Z1100" s="7" t="n">
        <v>1</v>
      </c>
      <c r="AA1100" s="7" t="n">
        <v>2</v>
      </c>
      <c r="AB1100" s="7" t="n">
        <v>16</v>
      </c>
      <c r="AC1100" s="7" t="n">
        <v>66</v>
      </c>
      <c r="AD1100" s="7" t="s">
        <v>26</v>
      </c>
      <c r="AE1100" s="7" t="s">
        <v>24</v>
      </c>
    </row>
    <row r="1102" customFormat="false" ht="12.75" hidden="false" customHeight="false" outlineLevel="0" collapsed="false">
      <c r="A1102" s="1" t="s">
        <v>69</v>
      </c>
      <c r="B1102" s="2" t="s">
        <v>618</v>
      </c>
      <c r="C1102" s="3" t="s">
        <v>50</v>
      </c>
      <c r="D1102" s="4" t="n">
        <v>42</v>
      </c>
      <c r="F1102" s="5" t="n">
        <f aca="false">I1102*E1102</f>
        <v>0</v>
      </c>
      <c r="I1102" s="7" t="n">
        <v>42</v>
      </c>
      <c r="K1102" s="7" t="n">
        <v>2084</v>
      </c>
      <c r="M1102" s="7" t="n">
        <v>72421</v>
      </c>
      <c r="Z1102" s="7" t="n">
        <v>1</v>
      </c>
      <c r="AA1102" s="7" t="n">
        <v>2</v>
      </c>
      <c r="AB1102" s="7" t="n">
        <v>16</v>
      </c>
      <c r="AC1102" s="7" t="n">
        <v>66</v>
      </c>
      <c r="AD1102" s="7" t="s">
        <v>40</v>
      </c>
      <c r="AE1102" s="7" t="s">
        <v>43</v>
      </c>
    </row>
    <row r="1104" customFormat="false" ht="12.75" hidden="false" customHeight="false" outlineLevel="0" collapsed="false">
      <c r="A1104" s="1" t="s">
        <v>72</v>
      </c>
      <c r="B1104" s="2" t="s">
        <v>619</v>
      </c>
      <c r="C1104" s="3" t="s">
        <v>50</v>
      </c>
      <c r="D1104" s="4" t="n">
        <v>23</v>
      </c>
      <c r="F1104" s="5" t="n">
        <f aca="false">I1104*E1104</f>
        <v>0</v>
      </c>
      <c r="I1104" s="7" t="n">
        <v>23</v>
      </c>
      <c r="K1104" s="7" t="n">
        <v>2147</v>
      </c>
      <c r="M1104" s="7" t="n">
        <v>72421</v>
      </c>
      <c r="Z1104" s="7" t="n">
        <v>1</v>
      </c>
      <c r="AA1104" s="7" t="n">
        <v>2</v>
      </c>
      <c r="AB1104" s="7" t="n">
        <v>16</v>
      </c>
      <c r="AC1104" s="7" t="n">
        <v>66</v>
      </c>
      <c r="AD1104" s="7" t="s">
        <v>40</v>
      </c>
      <c r="AE1104" s="7" t="s">
        <v>43</v>
      </c>
    </row>
    <row r="1106" customFormat="false" ht="12.75" hidden="false" customHeight="false" outlineLevel="0" collapsed="false">
      <c r="A1106" s="1" t="s">
        <v>75</v>
      </c>
      <c r="B1106" s="2" t="s">
        <v>597</v>
      </c>
      <c r="C1106" s="3" t="s">
        <v>50</v>
      </c>
      <c r="D1106" s="4" t="n">
        <v>8</v>
      </c>
      <c r="F1106" s="5" t="n">
        <f aca="false">I1106*E1106</f>
        <v>0</v>
      </c>
      <c r="I1106" s="7" t="n">
        <v>8</v>
      </c>
      <c r="K1106" s="7" t="n">
        <v>2109</v>
      </c>
      <c r="M1106" s="7" t="n">
        <v>72421</v>
      </c>
      <c r="Z1106" s="7" t="n">
        <v>1</v>
      </c>
      <c r="AA1106" s="7" t="n">
        <v>2</v>
      </c>
      <c r="AB1106" s="7" t="n">
        <v>16</v>
      </c>
      <c r="AC1106" s="7" t="n">
        <v>66</v>
      </c>
      <c r="AD1106" s="7" t="s">
        <v>40</v>
      </c>
      <c r="AE1106" s="7" t="s">
        <v>43</v>
      </c>
    </row>
    <row r="1108" customFormat="false" ht="12.75" hidden="false" customHeight="false" outlineLevel="0" collapsed="false">
      <c r="B1108" s="2" t="s">
        <v>620</v>
      </c>
      <c r="K1108" s="7" t="n">
        <v>2091</v>
      </c>
      <c r="M1108" s="7" t="n">
        <v>72510</v>
      </c>
      <c r="Z1108" s="7" t="n">
        <v>1</v>
      </c>
      <c r="AA1108" s="7" t="n">
        <v>2</v>
      </c>
      <c r="AB1108" s="7" t="n">
        <v>16</v>
      </c>
      <c r="AC1108" s="7" t="n">
        <v>66</v>
      </c>
      <c r="AD1108" s="7" t="s">
        <v>19</v>
      </c>
      <c r="AE1108" s="7" t="s">
        <v>24</v>
      </c>
    </row>
    <row r="1110" customFormat="false" ht="25.5" hidden="false" customHeight="false" outlineLevel="0" collapsed="false">
      <c r="B1110" s="2" t="s">
        <v>617</v>
      </c>
      <c r="K1110" s="7" t="n">
        <v>2092</v>
      </c>
      <c r="M1110" s="7" t="n">
        <v>72520</v>
      </c>
      <c r="Z1110" s="7" t="n">
        <v>1</v>
      </c>
      <c r="AA1110" s="7" t="n">
        <v>2</v>
      </c>
      <c r="AB1110" s="7" t="n">
        <v>16</v>
      </c>
      <c r="AC1110" s="7" t="n">
        <v>66</v>
      </c>
      <c r="AD1110" s="7" t="s">
        <v>26</v>
      </c>
      <c r="AE1110" s="7" t="s">
        <v>24</v>
      </c>
    </row>
    <row r="1112" customFormat="false" ht="12.75" hidden="false" customHeight="false" outlineLevel="0" collapsed="false">
      <c r="A1112" s="1" t="s">
        <v>78</v>
      </c>
      <c r="B1112" s="2" t="s">
        <v>621</v>
      </c>
      <c r="C1112" s="3" t="s">
        <v>50</v>
      </c>
      <c r="D1112" s="4" t="n">
        <v>12</v>
      </c>
      <c r="F1112" s="5" t="n">
        <f aca="false">I1112*E1112</f>
        <v>0</v>
      </c>
      <c r="I1112" s="7" t="n">
        <v>12</v>
      </c>
      <c r="K1112" s="7" t="n">
        <v>2093</v>
      </c>
      <c r="M1112" s="7" t="n">
        <v>72521</v>
      </c>
      <c r="Z1112" s="7" t="n">
        <v>1</v>
      </c>
      <c r="AA1112" s="7" t="n">
        <v>2</v>
      </c>
      <c r="AB1112" s="7" t="n">
        <v>16</v>
      </c>
      <c r="AC1112" s="7" t="n">
        <v>66</v>
      </c>
      <c r="AD1112" s="7" t="s">
        <v>40</v>
      </c>
      <c r="AE1112" s="7" t="s">
        <v>43</v>
      </c>
    </row>
    <row r="1115" customFormat="false" ht="12.75" hidden="false" customHeight="false" outlineLevel="0" collapsed="false">
      <c r="B1115" s="11" t="s">
        <v>110</v>
      </c>
      <c r="G1115" s="12" t="n">
        <f aca="false">SUM(F1035:F1114)</f>
        <v>0</v>
      </c>
    </row>
    <row r="1118" customFormat="false" ht="12.75" hidden="false" customHeight="false" outlineLevel="0" collapsed="false">
      <c r="B1118" s="11" t="s">
        <v>622</v>
      </c>
      <c r="G1118" s="12" t="n">
        <f aca="false">SUM(F8:F1114)</f>
        <v>200000</v>
      </c>
    </row>
    <row r="1121" customFormat="false" ht="12.75" hidden="false" customHeight="false" outlineLevel="0" collapsed="false">
      <c r="B1121" s="11" t="s">
        <v>623</v>
      </c>
      <c r="Z1121" s="7" t="n">
        <v>1</v>
      </c>
      <c r="AA1121" s="7" t="n">
        <v>3</v>
      </c>
      <c r="AB1121" s="7" t="n">
        <v>1</v>
      </c>
      <c r="AC1121" s="7" t="n">
        <v>6</v>
      </c>
      <c r="AD1121" s="7" t="s">
        <v>19</v>
      </c>
    </row>
    <row r="1124" customFormat="false" ht="12.75" hidden="false" customHeight="false" outlineLevel="0" collapsed="false">
      <c r="B1124" s="11" t="s">
        <v>624</v>
      </c>
      <c r="Z1124" s="7" t="n">
        <v>1</v>
      </c>
      <c r="AA1124" s="7" t="n">
        <v>3</v>
      </c>
      <c r="AB1124" s="7" t="n">
        <v>1</v>
      </c>
      <c r="AC1124" s="7" t="n">
        <v>6</v>
      </c>
      <c r="AD1124" s="7" t="s">
        <v>19</v>
      </c>
    </row>
    <row r="1126" customFormat="false" ht="12.75" hidden="false" customHeight="false" outlineLevel="0" collapsed="false">
      <c r="B1126" s="2" t="s">
        <v>35</v>
      </c>
      <c r="K1126" s="7" t="n">
        <v>1739</v>
      </c>
      <c r="M1126" s="7" t="n">
        <v>1650</v>
      </c>
      <c r="Z1126" s="7" t="n">
        <v>1</v>
      </c>
      <c r="AA1126" s="7" t="n">
        <v>3</v>
      </c>
      <c r="AB1126" s="7" t="n">
        <v>1</v>
      </c>
      <c r="AC1126" s="7" t="n">
        <v>6</v>
      </c>
      <c r="AD1126" s="7" t="s">
        <v>19</v>
      </c>
      <c r="AE1126" s="7" t="s">
        <v>24</v>
      </c>
    </row>
    <row r="1128" customFormat="false" ht="63.75" hidden="false" customHeight="false" outlineLevel="0" collapsed="false">
      <c r="B1128" s="2" t="s">
        <v>30</v>
      </c>
      <c r="K1128" s="7" t="n">
        <v>2494</v>
      </c>
      <c r="M1128" s="7" t="n">
        <v>1650</v>
      </c>
      <c r="Z1128" s="7" t="n">
        <v>1</v>
      </c>
      <c r="AA1128" s="7" t="n">
        <v>3</v>
      </c>
      <c r="AB1128" s="7" t="n">
        <v>1</v>
      </c>
      <c r="AC1128" s="7" t="n">
        <v>6</v>
      </c>
      <c r="AD1128" s="7" t="s">
        <v>28</v>
      </c>
      <c r="AE1128" s="7" t="s">
        <v>24</v>
      </c>
    </row>
    <row r="1130" customFormat="false" ht="38.25" hidden="false" customHeight="false" outlineLevel="0" collapsed="false">
      <c r="B1130" s="2" t="s">
        <v>625</v>
      </c>
      <c r="K1130" s="7" t="n">
        <v>2495</v>
      </c>
      <c r="M1130" s="7" t="n">
        <v>1650</v>
      </c>
      <c r="Z1130" s="7" t="n">
        <v>1</v>
      </c>
      <c r="AA1130" s="7" t="n">
        <v>3</v>
      </c>
      <c r="AB1130" s="7" t="n">
        <v>1</v>
      </c>
      <c r="AC1130" s="7" t="n">
        <v>6</v>
      </c>
      <c r="AD1130" s="7" t="s">
        <v>28</v>
      </c>
      <c r="AE1130" s="7" t="s">
        <v>24</v>
      </c>
    </row>
    <row r="1132" customFormat="false" ht="12.75" hidden="false" customHeight="false" outlineLevel="0" collapsed="false">
      <c r="B1132" s="2" t="s">
        <v>626</v>
      </c>
      <c r="K1132" s="7" t="n">
        <v>1740</v>
      </c>
      <c r="M1132" s="7" t="n">
        <v>1650</v>
      </c>
      <c r="Z1132" s="7" t="n">
        <v>1</v>
      </c>
      <c r="AA1132" s="7" t="n">
        <v>3</v>
      </c>
      <c r="AB1132" s="7" t="n">
        <v>1</v>
      </c>
      <c r="AC1132" s="7" t="n">
        <v>6</v>
      </c>
      <c r="AD1132" s="7" t="s">
        <v>26</v>
      </c>
    </row>
    <row r="1134" customFormat="false" ht="76.5" hidden="false" customHeight="false" outlineLevel="0" collapsed="false">
      <c r="A1134" s="1" t="s">
        <v>37</v>
      </c>
      <c r="B1134" s="2" t="s">
        <v>627</v>
      </c>
      <c r="C1134" s="3" t="s">
        <v>45</v>
      </c>
      <c r="D1134" s="4" t="n">
        <v>1</v>
      </c>
      <c r="F1134" s="5" t="n">
        <f aca="false">I1134*E1134</f>
        <v>0</v>
      </c>
      <c r="I1134" s="7" t="n">
        <v>1</v>
      </c>
      <c r="K1134" s="7" t="n">
        <v>2490</v>
      </c>
      <c r="M1134" s="7" t="n">
        <v>1650</v>
      </c>
      <c r="Z1134" s="7" t="n">
        <v>1</v>
      </c>
      <c r="AA1134" s="7" t="n">
        <v>3</v>
      </c>
      <c r="AB1134" s="7" t="n">
        <v>1</v>
      </c>
      <c r="AC1134" s="7" t="n">
        <v>6</v>
      </c>
      <c r="AD1134" s="7" t="s">
        <v>40</v>
      </c>
      <c r="AE1134" s="7" t="s">
        <v>46</v>
      </c>
    </row>
    <row r="1136" customFormat="false" ht="76.5" hidden="false" customHeight="false" outlineLevel="0" collapsed="false">
      <c r="A1136" s="1" t="s">
        <v>43</v>
      </c>
      <c r="B1136" s="2" t="s">
        <v>628</v>
      </c>
      <c r="C1136" s="3" t="s">
        <v>45</v>
      </c>
      <c r="D1136" s="4" t="n">
        <v>1</v>
      </c>
      <c r="F1136" s="5" t="n">
        <f aca="false">I1136*E1136</f>
        <v>0</v>
      </c>
      <c r="I1136" s="7" t="n">
        <v>1</v>
      </c>
      <c r="K1136" s="7" t="n">
        <v>2651</v>
      </c>
      <c r="M1136" s="7" t="n">
        <v>1650</v>
      </c>
      <c r="Z1136" s="7" t="n">
        <v>1</v>
      </c>
      <c r="AA1136" s="7" t="n">
        <v>3</v>
      </c>
      <c r="AB1136" s="7" t="n">
        <v>1</v>
      </c>
      <c r="AC1136" s="7" t="n">
        <v>6</v>
      </c>
      <c r="AD1136" s="7" t="s">
        <v>40</v>
      </c>
      <c r="AE1136" s="7" t="s">
        <v>46</v>
      </c>
    </row>
    <row r="1138" customFormat="false" ht="76.5" hidden="false" customHeight="false" outlineLevel="0" collapsed="false">
      <c r="A1138" s="1" t="s">
        <v>41</v>
      </c>
      <c r="B1138" s="2" t="s">
        <v>629</v>
      </c>
      <c r="C1138" s="3" t="s">
        <v>45</v>
      </c>
      <c r="D1138" s="4" t="n">
        <v>1</v>
      </c>
      <c r="F1138" s="5" t="n">
        <f aca="false">I1138*E1138</f>
        <v>0</v>
      </c>
      <c r="I1138" s="7" t="n">
        <v>1</v>
      </c>
      <c r="K1138" s="7" t="n">
        <v>2652</v>
      </c>
      <c r="M1138" s="7" t="n">
        <v>1650</v>
      </c>
      <c r="Z1138" s="7" t="n">
        <v>1</v>
      </c>
      <c r="AA1138" s="7" t="n">
        <v>3</v>
      </c>
      <c r="AB1138" s="7" t="n">
        <v>1</v>
      </c>
      <c r="AC1138" s="7" t="n">
        <v>6</v>
      </c>
      <c r="AD1138" s="7" t="s">
        <v>40</v>
      </c>
      <c r="AE1138" s="7" t="s">
        <v>46</v>
      </c>
    </row>
    <row r="1140" customFormat="false" ht="38.25" hidden="false" customHeight="false" outlineLevel="0" collapsed="false">
      <c r="B1140" s="2" t="s">
        <v>630</v>
      </c>
      <c r="K1140" s="7" t="n">
        <v>2160</v>
      </c>
      <c r="M1140" s="7" t="n">
        <v>1650</v>
      </c>
      <c r="Z1140" s="7" t="n">
        <v>1</v>
      </c>
      <c r="AA1140" s="7" t="n">
        <v>3</v>
      </c>
      <c r="AB1140" s="7" t="n">
        <v>1</v>
      </c>
      <c r="AC1140" s="7" t="n">
        <v>6</v>
      </c>
      <c r="AD1140" s="7" t="s">
        <v>26</v>
      </c>
    </row>
    <row r="1142" customFormat="false" ht="12.75" hidden="false" customHeight="false" outlineLevel="0" collapsed="false">
      <c r="A1142" s="1" t="s">
        <v>48</v>
      </c>
      <c r="B1142" s="2" t="s">
        <v>631</v>
      </c>
      <c r="C1142" s="3" t="s">
        <v>60</v>
      </c>
      <c r="D1142" s="4" t="n">
        <v>52</v>
      </c>
      <c r="F1142" s="5" t="n">
        <f aca="false">I1142*E1142</f>
        <v>0</v>
      </c>
      <c r="I1142" s="7" t="n">
        <v>52</v>
      </c>
      <c r="K1142" s="7" t="n">
        <v>2674</v>
      </c>
      <c r="M1142" s="7" t="n">
        <v>1650</v>
      </c>
      <c r="Z1142" s="7" t="n">
        <v>1</v>
      </c>
      <c r="AA1142" s="7" t="n">
        <v>3</v>
      </c>
      <c r="AB1142" s="7" t="n">
        <v>1</v>
      </c>
      <c r="AC1142" s="7" t="n">
        <v>6</v>
      </c>
      <c r="AD1142" s="7" t="s">
        <v>40</v>
      </c>
      <c r="AE1142" s="7" t="s">
        <v>37</v>
      </c>
    </row>
    <row r="1144" customFormat="false" ht="38.25" hidden="false" customHeight="false" outlineLevel="0" collapsed="false">
      <c r="A1144" s="1" t="s">
        <v>51</v>
      </c>
      <c r="B1144" s="2" t="s">
        <v>632</v>
      </c>
      <c r="C1144" s="3" t="s">
        <v>50</v>
      </c>
      <c r="D1144" s="4" t="n">
        <v>180</v>
      </c>
      <c r="F1144" s="5" t="n">
        <f aca="false">I1144*E1144</f>
        <v>0</v>
      </c>
      <c r="I1144" s="7" t="n">
        <v>180</v>
      </c>
      <c r="K1144" s="7" t="n">
        <v>2677</v>
      </c>
      <c r="M1144" s="7" t="n">
        <v>1650</v>
      </c>
      <c r="Z1144" s="7" t="n">
        <v>1</v>
      </c>
      <c r="AA1144" s="7" t="n">
        <v>3</v>
      </c>
      <c r="AB1144" s="7" t="n">
        <v>1</v>
      </c>
      <c r="AC1144" s="7" t="n">
        <v>6</v>
      </c>
      <c r="AD1144" s="7" t="s">
        <v>40</v>
      </c>
      <c r="AE1144" s="7" t="s">
        <v>43</v>
      </c>
    </row>
    <row r="1146" customFormat="false" ht="12.75" hidden="false" customHeight="false" outlineLevel="0" collapsed="false">
      <c r="B1146" s="2" t="s">
        <v>633</v>
      </c>
      <c r="K1146" s="7" t="n">
        <v>2426</v>
      </c>
      <c r="M1146" s="7" t="n">
        <v>1650</v>
      </c>
      <c r="Z1146" s="7" t="n">
        <v>1</v>
      </c>
      <c r="AA1146" s="7" t="n">
        <v>3</v>
      </c>
      <c r="AB1146" s="7" t="n">
        <v>1</v>
      </c>
      <c r="AC1146" s="7" t="n">
        <v>6</v>
      </c>
      <c r="AD1146" s="7" t="s">
        <v>19</v>
      </c>
      <c r="AE1146" s="7" t="s">
        <v>24</v>
      </c>
    </row>
    <row r="1148" customFormat="false" ht="12.75" hidden="false" customHeight="false" outlineLevel="0" collapsed="false">
      <c r="B1148" s="2" t="s">
        <v>634</v>
      </c>
      <c r="K1148" s="7" t="n">
        <v>2427</v>
      </c>
      <c r="M1148" s="7" t="n">
        <v>1650</v>
      </c>
      <c r="Z1148" s="7" t="n">
        <v>1</v>
      </c>
      <c r="AA1148" s="7" t="n">
        <v>3</v>
      </c>
      <c r="AB1148" s="7" t="n">
        <v>1</v>
      </c>
      <c r="AC1148" s="7" t="n">
        <v>6</v>
      </c>
      <c r="AD1148" s="7" t="s">
        <v>19</v>
      </c>
      <c r="AE1148" s="7" t="s">
        <v>24</v>
      </c>
    </row>
    <row r="1150" customFormat="false" ht="63.75" hidden="false" customHeight="false" outlineLevel="0" collapsed="false">
      <c r="B1150" s="2" t="s">
        <v>635</v>
      </c>
      <c r="K1150" s="7" t="n">
        <v>2431</v>
      </c>
      <c r="M1150" s="7" t="n">
        <v>1650</v>
      </c>
      <c r="Z1150" s="7" t="n">
        <v>1</v>
      </c>
      <c r="AA1150" s="7" t="n">
        <v>3</v>
      </c>
      <c r="AB1150" s="7" t="n">
        <v>1</v>
      </c>
      <c r="AC1150" s="7" t="n">
        <v>6</v>
      </c>
      <c r="AD1150" s="7" t="s">
        <v>26</v>
      </c>
      <c r="AE1150" s="7" t="s">
        <v>24</v>
      </c>
    </row>
    <row r="1151" customFormat="false" ht="38.25" hidden="false" customHeight="false" outlineLevel="0" collapsed="false">
      <c r="B1151" s="2" t="s">
        <v>636</v>
      </c>
      <c r="K1151" s="7" t="n">
        <v>2431</v>
      </c>
      <c r="M1151" s="7" t="n">
        <v>1650</v>
      </c>
      <c r="Z1151" s="7" t="n">
        <v>1</v>
      </c>
      <c r="AA1151" s="7" t="n">
        <v>3</v>
      </c>
      <c r="AB1151" s="7" t="n">
        <v>1</v>
      </c>
      <c r="AC1151" s="7" t="n">
        <v>6</v>
      </c>
      <c r="AD1151" s="7" t="s">
        <v>26</v>
      </c>
      <c r="AE1151" s="7" t="s">
        <v>24</v>
      </c>
    </row>
    <row r="1153" customFormat="false" ht="12.75" hidden="false" customHeight="false" outlineLevel="0" collapsed="false">
      <c r="A1153" s="1" t="s">
        <v>54</v>
      </c>
      <c r="B1153" s="2" t="s">
        <v>637</v>
      </c>
      <c r="C1153" s="3" t="s">
        <v>60</v>
      </c>
      <c r="D1153" s="4" t="n">
        <v>52</v>
      </c>
      <c r="F1153" s="5" t="n">
        <f aca="false">I1153*E1153</f>
        <v>0</v>
      </c>
      <c r="I1153" s="7" t="n">
        <v>52</v>
      </c>
      <c r="K1153" s="7" t="n">
        <v>2430</v>
      </c>
      <c r="M1153" s="7" t="n">
        <v>1650</v>
      </c>
      <c r="Z1153" s="7" t="n">
        <v>1</v>
      </c>
      <c r="AA1153" s="7" t="n">
        <v>3</v>
      </c>
      <c r="AB1153" s="7" t="n">
        <v>1</v>
      </c>
      <c r="AC1153" s="7" t="n">
        <v>6</v>
      </c>
      <c r="AD1153" s="7" t="s">
        <v>40</v>
      </c>
      <c r="AE1153" s="7" t="s">
        <v>37</v>
      </c>
    </row>
    <row r="1155" customFormat="false" ht="12.75" hidden="false" customHeight="false" outlineLevel="0" collapsed="false">
      <c r="B1155" s="2" t="s">
        <v>638</v>
      </c>
      <c r="K1155" s="7" t="n">
        <v>596</v>
      </c>
      <c r="M1155" s="7" t="n">
        <v>1650</v>
      </c>
      <c r="Z1155" s="7" t="n">
        <v>1</v>
      </c>
      <c r="AA1155" s="7" t="n">
        <v>3</v>
      </c>
      <c r="AB1155" s="7" t="n">
        <v>1</v>
      </c>
      <c r="AC1155" s="7" t="n">
        <v>6</v>
      </c>
      <c r="AD1155" s="7" t="s">
        <v>19</v>
      </c>
      <c r="AE1155" s="7" t="s">
        <v>24</v>
      </c>
    </row>
    <row r="1157" customFormat="false" ht="25.5" hidden="false" customHeight="false" outlineLevel="0" collapsed="false">
      <c r="A1157" s="1" t="s">
        <v>56</v>
      </c>
      <c r="B1157" s="2" t="s">
        <v>639</v>
      </c>
      <c r="C1157" s="3" t="s">
        <v>60</v>
      </c>
      <c r="D1157" s="4" t="n">
        <v>290</v>
      </c>
      <c r="F1157" s="5" t="n">
        <f aca="false">I1157*E1157</f>
        <v>0</v>
      </c>
      <c r="I1157" s="7" t="n">
        <v>290</v>
      </c>
      <c r="K1157" s="7" t="n">
        <v>597</v>
      </c>
      <c r="M1157" s="7" t="n">
        <v>1650</v>
      </c>
      <c r="Z1157" s="7" t="n">
        <v>1</v>
      </c>
      <c r="AA1157" s="7" t="n">
        <v>3</v>
      </c>
      <c r="AB1157" s="7" t="n">
        <v>1</v>
      </c>
      <c r="AC1157" s="7" t="n">
        <v>6</v>
      </c>
      <c r="AD1157" s="7" t="s">
        <v>40</v>
      </c>
      <c r="AE1157" s="7" t="s">
        <v>37</v>
      </c>
    </row>
    <row r="1159" customFormat="false" ht="12.75" hidden="false" customHeight="false" outlineLevel="0" collapsed="false">
      <c r="A1159" s="1" t="s">
        <v>58</v>
      </c>
      <c r="B1159" s="2" t="s">
        <v>640</v>
      </c>
      <c r="C1159" s="3" t="s">
        <v>45</v>
      </c>
      <c r="D1159" s="4" t="n">
        <v>1</v>
      </c>
      <c r="F1159" s="5" t="n">
        <f aca="false">I1159*E1159</f>
        <v>0</v>
      </c>
      <c r="I1159" s="7" t="n">
        <v>1</v>
      </c>
      <c r="K1159" s="7" t="n">
        <v>598</v>
      </c>
      <c r="M1159" s="7" t="n">
        <v>1650</v>
      </c>
      <c r="Z1159" s="7" t="n">
        <v>1</v>
      </c>
      <c r="AA1159" s="7" t="n">
        <v>3</v>
      </c>
      <c r="AB1159" s="7" t="n">
        <v>1</v>
      </c>
      <c r="AC1159" s="7" t="n">
        <v>6</v>
      </c>
      <c r="AD1159" s="7" t="s">
        <v>40</v>
      </c>
      <c r="AE1159" s="7" t="s">
        <v>46</v>
      </c>
    </row>
    <row r="1161" customFormat="false" ht="12.75" hidden="false" customHeight="false" outlineLevel="0" collapsed="false">
      <c r="A1161" s="1" t="s">
        <v>61</v>
      </c>
      <c r="B1161" s="2" t="s">
        <v>641</v>
      </c>
      <c r="C1161" s="3" t="s">
        <v>45</v>
      </c>
      <c r="D1161" s="4" t="n">
        <v>1</v>
      </c>
      <c r="F1161" s="5" t="n">
        <f aca="false">I1161*E1161</f>
        <v>0</v>
      </c>
      <c r="I1161" s="7" t="n">
        <v>1</v>
      </c>
      <c r="K1161" s="7" t="n">
        <v>2675</v>
      </c>
      <c r="M1161" s="7" t="n">
        <v>1650</v>
      </c>
      <c r="Z1161" s="7" t="n">
        <v>1</v>
      </c>
      <c r="AA1161" s="7" t="n">
        <v>3</v>
      </c>
      <c r="AB1161" s="7" t="n">
        <v>1</v>
      </c>
      <c r="AC1161" s="7" t="n">
        <v>6</v>
      </c>
      <c r="AD1161" s="7" t="s">
        <v>40</v>
      </c>
      <c r="AE1161" s="7" t="s">
        <v>46</v>
      </c>
    </row>
    <row r="1163" customFormat="false" ht="12.75" hidden="false" customHeight="false" outlineLevel="0" collapsed="false">
      <c r="B1163" s="2" t="s">
        <v>642</v>
      </c>
      <c r="K1163" s="7" t="n">
        <v>599</v>
      </c>
      <c r="M1163" s="7" t="n">
        <v>1650</v>
      </c>
      <c r="Z1163" s="7" t="n">
        <v>1</v>
      </c>
      <c r="AA1163" s="7" t="n">
        <v>3</v>
      </c>
      <c r="AB1163" s="7" t="n">
        <v>1</v>
      </c>
      <c r="AC1163" s="7" t="n">
        <v>6</v>
      </c>
      <c r="AD1163" s="7" t="s">
        <v>19</v>
      </c>
      <c r="AE1163" s="7" t="s">
        <v>24</v>
      </c>
    </row>
    <row r="1165" customFormat="false" ht="12.75" hidden="false" customHeight="false" outlineLevel="0" collapsed="false">
      <c r="B1165" s="2" t="s">
        <v>643</v>
      </c>
      <c r="K1165" s="7" t="n">
        <v>600</v>
      </c>
      <c r="M1165" s="7" t="n">
        <v>1652</v>
      </c>
      <c r="Z1165" s="7" t="n">
        <v>1</v>
      </c>
      <c r="AA1165" s="7" t="n">
        <v>3</v>
      </c>
      <c r="AB1165" s="7" t="n">
        <v>1</v>
      </c>
      <c r="AC1165" s="7" t="n">
        <v>6</v>
      </c>
      <c r="AD1165" s="7" t="s">
        <v>26</v>
      </c>
      <c r="AE1165" s="7" t="s">
        <v>24</v>
      </c>
    </row>
    <row r="1167" customFormat="false" ht="25.5" hidden="false" customHeight="false" outlineLevel="0" collapsed="false">
      <c r="A1167" s="1" t="s">
        <v>63</v>
      </c>
      <c r="B1167" s="2" t="s">
        <v>644</v>
      </c>
      <c r="C1167" s="3" t="s">
        <v>50</v>
      </c>
      <c r="D1167" s="4" t="n">
        <v>280</v>
      </c>
      <c r="F1167" s="5" t="n">
        <f aca="false">I1167*E1167</f>
        <v>0</v>
      </c>
      <c r="I1167" s="7" t="n">
        <v>280</v>
      </c>
      <c r="K1167" s="7" t="n">
        <v>602</v>
      </c>
      <c r="M1167" s="7" t="n">
        <v>1654</v>
      </c>
      <c r="Z1167" s="7" t="n">
        <v>1</v>
      </c>
      <c r="AA1167" s="7" t="n">
        <v>3</v>
      </c>
      <c r="AB1167" s="7" t="n">
        <v>1</v>
      </c>
      <c r="AC1167" s="7" t="n">
        <v>6</v>
      </c>
      <c r="AD1167" s="7" t="s">
        <v>40</v>
      </c>
      <c r="AE1167" s="7" t="s">
        <v>43</v>
      </c>
    </row>
    <row r="1169" customFormat="false" ht="25.5" hidden="false" customHeight="false" outlineLevel="0" collapsed="false">
      <c r="A1169" s="1" t="s">
        <v>67</v>
      </c>
      <c r="B1169" s="2" t="s">
        <v>645</v>
      </c>
      <c r="C1169" s="3" t="s">
        <v>50</v>
      </c>
      <c r="D1169" s="4" t="n">
        <v>100</v>
      </c>
      <c r="F1169" s="5" t="n">
        <f aca="false">I1169*E1169</f>
        <v>0</v>
      </c>
      <c r="I1169" s="7" t="n">
        <v>100</v>
      </c>
      <c r="K1169" s="7" t="n">
        <v>1731</v>
      </c>
      <c r="M1169" s="7" t="n">
        <v>1654</v>
      </c>
      <c r="Z1169" s="7" t="n">
        <v>1</v>
      </c>
      <c r="AA1169" s="7" t="n">
        <v>3</v>
      </c>
      <c r="AB1169" s="7" t="n">
        <v>1</v>
      </c>
      <c r="AC1169" s="7" t="n">
        <v>6</v>
      </c>
      <c r="AD1169" s="7" t="s">
        <v>40</v>
      </c>
      <c r="AE1169" s="7" t="s">
        <v>43</v>
      </c>
    </row>
    <row r="1171" customFormat="false" ht="12.75" hidden="false" customHeight="false" outlineLevel="0" collapsed="false">
      <c r="A1171" s="1" t="s">
        <v>69</v>
      </c>
      <c r="B1171" s="2" t="s">
        <v>646</v>
      </c>
      <c r="C1171" s="3" t="s">
        <v>50</v>
      </c>
      <c r="D1171" s="4" t="n">
        <v>100</v>
      </c>
      <c r="F1171" s="5" t="n">
        <f aca="false">I1171*E1171</f>
        <v>0</v>
      </c>
      <c r="I1171" s="7" t="n">
        <v>100</v>
      </c>
      <c r="K1171" s="7" t="n">
        <v>1732</v>
      </c>
      <c r="M1171" s="7" t="n">
        <v>1654</v>
      </c>
      <c r="Z1171" s="7" t="n">
        <v>1</v>
      </c>
      <c r="AA1171" s="7" t="n">
        <v>3</v>
      </c>
      <c r="AB1171" s="7" t="n">
        <v>1</v>
      </c>
      <c r="AC1171" s="7" t="n">
        <v>6</v>
      </c>
      <c r="AD1171" s="7" t="s">
        <v>40</v>
      </c>
      <c r="AE1171" s="7" t="s">
        <v>43</v>
      </c>
    </row>
    <row r="1173" customFormat="false" ht="12.75" hidden="false" customHeight="false" outlineLevel="0" collapsed="false">
      <c r="B1173" s="2" t="s">
        <v>647</v>
      </c>
      <c r="K1173" s="7" t="n">
        <v>607</v>
      </c>
      <c r="M1173" s="7" t="n">
        <v>1812</v>
      </c>
      <c r="Z1173" s="7" t="n">
        <v>1</v>
      </c>
      <c r="AA1173" s="7" t="n">
        <v>3</v>
      </c>
      <c r="AB1173" s="7" t="n">
        <v>1</v>
      </c>
      <c r="AC1173" s="7" t="n">
        <v>6</v>
      </c>
      <c r="AD1173" s="7" t="s">
        <v>19</v>
      </c>
      <c r="AE1173" s="7" t="s">
        <v>24</v>
      </c>
    </row>
    <row r="1175" customFormat="false" ht="12.75" hidden="false" customHeight="false" outlineLevel="0" collapsed="false">
      <c r="B1175" s="2" t="s">
        <v>648</v>
      </c>
      <c r="K1175" s="7" t="n">
        <v>608</v>
      </c>
      <c r="M1175" s="7" t="n">
        <v>1814</v>
      </c>
      <c r="Z1175" s="7" t="n">
        <v>1</v>
      </c>
      <c r="AA1175" s="7" t="n">
        <v>3</v>
      </c>
      <c r="AB1175" s="7" t="n">
        <v>1</v>
      </c>
      <c r="AC1175" s="7" t="n">
        <v>6</v>
      </c>
      <c r="AD1175" s="7" t="s">
        <v>26</v>
      </c>
      <c r="AE1175" s="7" t="s">
        <v>24</v>
      </c>
    </row>
    <row r="1177" customFormat="false" ht="25.5" hidden="false" customHeight="false" outlineLevel="0" collapsed="false">
      <c r="A1177" s="1" t="s">
        <v>72</v>
      </c>
      <c r="B1177" s="2" t="s">
        <v>649</v>
      </c>
      <c r="C1177" s="3" t="s">
        <v>0</v>
      </c>
      <c r="D1177" s="4" t="n">
        <v>1</v>
      </c>
      <c r="F1177" s="5" t="n">
        <f aca="false">I1177*E1177</f>
        <v>0</v>
      </c>
      <c r="I1177" s="7" t="n">
        <v>1</v>
      </c>
      <c r="K1177" s="7" t="n">
        <v>609</v>
      </c>
      <c r="M1177" s="7" t="n">
        <v>1815</v>
      </c>
      <c r="Z1177" s="7" t="n">
        <v>1</v>
      </c>
      <c r="AA1177" s="7" t="n">
        <v>3</v>
      </c>
      <c r="AB1177" s="7" t="n">
        <v>1</v>
      </c>
      <c r="AC1177" s="7" t="n">
        <v>6</v>
      </c>
      <c r="AD1177" s="7" t="s">
        <v>40</v>
      </c>
      <c r="AE1177" s="7" t="s">
        <v>40</v>
      </c>
    </row>
    <row r="1179" customFormat="false" ht="12.75" hidden="false" customHeight="false" outlineLevel="0" collapsed="false">
      <c r="B1179" s="2" t="s">
        <v>650</v>
      </c>
      <c r="K1179" s="7" t="n">
        <v>684</v>
      </c>
      <c r="M1179" s="7" t="n">
        <v>1816</v>
      </c>
      <c r="Z1179" s="7" t="n">
        <v>1</v>
      </c>
      <c r="AA1179" s="7" t="n">
        <v>3</v>
      </c>
      <c r="AB1179" s="7" t="n">
        <v>1</v>
      </c>
      <c r="AC1179" s="7" t="n">
        <v>6</v>
      </c>
      <c r="AD1179" s="7" t="s">
        <v>19</v>
      </c>
      <c r="AE1179" s="7" t="s">
        <v>24</v>
      </c>
    </row>
    <row r="1181" customFormat="false" ht="12.75" hidden="false" customHeight="false" outlineLevel="0" collapsed="false">
      <c r="B1181" s="2" t="s">
        <v>651</v>
      </c>
      <c r="K1181" s="7" t="n">
        <v>685</v>
      </c>
      <c r="M1181" s="7" t="n">
        <v>1816</v>
      </c>
      <c r="Z1181" s="7" t="n">
        <v>1</v>
      </c>
      <c r="AA1181" s="7" t="n">
        <v>3</v>
      </c>
      <c r="AB1181" s="7" t="n">
        <v>1</v>
      </c>
      <c r="AC1181" s="7" t="n">
        <v>6</v>
      </c>
      <c r="AD1181" s="7" t="s">
        <v>26</v>
      </c>
      <c r="AE1181" s="7" t="s">
        <v>24</v>
      </c>
    </row>
    <row r="1183" customFormat="false" ht="38.25" hidden="false" customHeight="false" outlineLevel="0" collapsed="false">
      <c r="A1183" s="1" t="s">
        <v>75</v>
      </c>
      <c r="B1183" s="2" t="s">
        <v>652</v>
      </c>
      <c r="C1183" s="3" t="s">
        <v>39</v>
      </c>
      <c r="D1183" s="4" t="n">
        <v>80</v>
      </c>
      <c r="F1183" s="5" t="n">
        <f aca="false">I1183*E1183</f>
        <v>0</v>
      </c>
      <c r="I1183" s="7" t="n">
        <v>80</v>
      </c>
      <c r="K1183" s="7" t="n">
        <v>686</v>
      </c>
      <c r="M1183" s="7" t="n">
        <v>1816</v>
      </c>
      <c r="Z1183" s="7" t="n">
        <v>1</v>
      </c>
      <c r="AA1183" s="7" t="n">
        <v>3</v>
      </c>
      <c r="AB1183" s="7" t="n">
        <v>1</v>
      </c>
      <c r="AC1183" s="7" t="n">
        <v>6</v>
      </c>
      <c r="AD1183" s="7" t="s">
        <v>40</v>
      </c>
      <c r="AE1183" s="7" t="s">
        <v>41</v>
      </c>
    </row>
    <row r="1185" customFormat="false" ht="12.75" hidden="false" customHeight="false" outlineLevel="0" collapsed="false">
      <c r="A1185" s="1" t="s">
        <v>78</v>
      </c>
      <c r="B1185" s="2" t="s">
        <v>653</v>
      </c>
      <c r="C1185" s="3" t="s">
        <v>39</v>
      </c>
      <c r="D1185" s="4" t="n">
        <v>8</v>
      </c>
      <c r="F1185" s="5" t="n">
        <f aca="false">I1185*E1185</f>
        <v>0</v>
      </c>
      <c r="I1185" s="7" t="n">
        <v>8</v>
      </c>
      <c r="K1185" s="7" t="n">
        <v>689</v>
      </c>
      <c r="M1185" s="7" t="n">
        <v>1816</v>
      </c>
      <c r="Z1185" s="7" t="n">
        <v>1</v>
      </c>
      <c r="AA1185" s="7" t="n">
        <v>3</v>
      </c>
      <c r="AB1185" s="7" t="n">
        <v>1</v>
      </c>
      <c r="AC1185" s="7" t="n">
        <v>6</v>
      </c>
      <c r="AD1185" s="7" t="s">
        <v>40</v>
      </c>
      <c r="AE1185" s="7" t="s">
        <v>41</v>
      </c>
    </row>
    <row r="1187" customFormat="false" ht="25.5" hidden="false" customHeight="false" outlineLevel="0" collapsed="false">
      <c r="A1187" s="1" t="s">
        <v>80</v>
      </c>
      <c r="B1187" s="2" t="s">
        <v>654</v>
      </c>
      <c r="C1187" s="3" t="s">
        <v>39</v>
      </c>
      <c r="D1187" s="4" t="n">
        <v>56</v>
      </c>
      <c r="F1187" s="5" t="n">
        <f aca="false">I1187*E1187</f>
        <v>0</v>
      </c>
      <c r="I1187" s="7" t="n">
        <v>56</v>
      </c>
      <c r="K1187" s="7" t="n">
        <v>690</v>
      </c>
      <c r="M1187" s="7" t="n">
        <v>1816</v>
      </c>
      <c r="Z1187" s="7" t="n">
        <v>1</v>
      </c>
      <c r="AA1187" s="7" t="n">
        <v>3</v>
      </c>
      <c r="AB1187" s="7" t="n">
        <v>1</v>
      </c>
      <c r="AC1187" s="7" t="n">
        <v>6</v>
      </c>
      <c r="AD1187" s="7" t="s">
        <v>40</v>
      </c>
      <c r="AE1187" s="7" t="s">
        <v>41</v>
      </c>
    </row>
    <row r="1189" customFormat="false" ht="38.25" hidden="false" customHeight="false" outlineLevel="0" collapsed="false">
      <c r="A1189" s="1" t="s">
        <v>82</v>
      </c>
      <c r="B1189" s="2" t="s">
        <v>655</v>
      </c>
      <c r="C1189" s="3" t="s">
        <v>39</v>
      </c>
      <c r="D1189" s="4" t="n">
        <v>27</v>
      </c>
      <c r="F1189" s="5" t="n">
        <f aca="false">I1189*E1189</f>
        <v>0</v>
      </c>
      <c r="I1189" s="7" t="n">
        <v>27</v>
      </c>
      <c r="K1189" s="7" t="n">
        <v>691</v>
      </c>
      <c r="M1189" s="7" t="n">
        <v>1816</v>
      </c>
      <c r="Z1189" s="7" t="n">
        <v>1</v>
      </c>
      <c r="AA1189" s="7" t="n">
        <v>3</v>
      </c>
      <c r="AB1189" s="7" t="n">
        <v>1</v>
      </c>
      <c r="AC1189" s="7" t="n">
        <v>6</v>
      </c>
      <c r="AD1189" s="7" t="s">
        <v>40</v>
      </c>
      <c r="AE1189" s="7" t="s">
        <v>41</v>
      </c>
    </row>
    <row r="1191" customFormat="false" ht="12.75" hidden="false" customHeight="false" outlineLevel="0" collapsed="false">
      <c r="A1191" s="1" t="s">
        <v>85</v>
      </c>
      <c r="B1191" s="2" t="s">
        <v>656</v>
      </c>
      <c r="K1191" s="7" t="n">
        <v>692</v>
      </c>
      <c r="M1191" s="7" t="n">
        <v>1816</v>
      </c>
      <c r="Z1191" s="7" t="n">
        <v>1</v>
      </c>
      <c r="AA1191" s="7" t="n">
        <v>3</v>
      </c>
      <c r="AB1191" s="7" t="n">
        <v>1</v>
      </c>
      <c r="AC1191" s="7" t="n">
        <v>6</v>
      </c>
      <c r="AD1191" s="7" t="s">
        <v>40</v>
      </c>
      <c r="AE1191" s="7" t="s">
        <v>43</v>
      </c>
    </row>
    <row r="1192" customFormat="false" ht="12.75" hidden="false" customHeight="false" outlineLevel="0" collapsed="false">
      <c r="B1192" s="2" t="s">
        <v>657</v>
      </c>
      <c r="K1192" s="7" t="n">
        <v>692</v>
      </c>
      <c r="M1192" s="7" t="n">
        <v>1816</v>
      </c>
      <c r="Z1192" s="7" t="n">
        <v>1</v>
      </c>
      <c r="AA1192" s="7" t="n">
        <v>3</v>
      </c>
      <c r="AB1192" s="7" t="n">
        <v>1</v>
      </c>
      <c r="AC1192" s="7" t="n">
        <v>6</v>
      </c>
      <c r="AD1192" s="7" t="s">
        <v>40</v>
      </c>
      <c r="AE1192" s="7" t="s">
        <v>43</v>
      </c>
    </row>
    <row r="1193" customFormat="false" ht="12.75" hidden="false" customHeight="false" outlineLevel="0" collapsed="false">
      <c r="B1193" s="2" t="s">
        <v>658</v>
      </c>
      <c r="K1193" s="7" t="n">
        <v>692</v>
      </c>
      <c r="M1193" s="7" t="n">
        <v>1816</v>
      </c>
      <c r="Z1193" s="7" t="n">
        <v>1</v>
      </c>
      <c r="AA1193" s="7" t="n">
        <v>3</v>
      </c>
      <c r="AB1193" s="7" t="n">
        <v>1</v>
      </c>
      <c r="AC1193" s="7" t="n">
        <v>6</v>
      </c>
      <c r="AD1193" s="7" t="s">
        <v>40</v>
      </c>
      <c r="AE1193" s="7" t="s">
        <v>43</v>
      </c>
    </row>
    <row r="1194" customFormat="false" ht="12.75" hidden="false" customHeight="false" outlineLevel="0" collapsed="false">
      <c r="B1194" s="2" t="s">
        <v>659</v>
      </c>
      <c r="C1194" s="3" t="s">
        <v>50</v>
      </c>
      <c r="D1194" s="4" t="n">
        <v>180</v>
      </c>
      <c r="F1194" s="5" t="n">
        <f aca="false">I1194*E1194</f>
        <v>0</v>
      </c>
      <c r="I1194" s="7" t="n">
        <v>180</v>
      </c>
      <c r="K1194" s="7" t="n">
        <v>692</v>
      </c>
      <c r="M1194" s="7" t="n">
        <v>1816</v>
      </c>
      <c r="Z1194" s="7" t="n">
        <v>1</v>
      </c>
      <c r="AA1194" s="7" t="n">
        <v>3</v>
      </c>
      <c r="AB1194" s="7" t="n">
        <v>1</v>
      </c>
      <c r="AC1194" s="7" t="n">
        <v>6</v>
      </c>
      <c r="AD1194" s="7" t="s">
        <v>40</v>
      </c>
      <c r="AE1194" s="7" t="s">
        <v>43</v>
      </c>
    </row>
    <row r="1196" customFormat="false" ht="38.25" hidden="false" customHeight="false" outlineLevel="0" collapsed="false">
      <c r="A1196" s="1" t="s">
        <v>90</v>
      </c>
      <c r="B1196" s="2" t="s">
        <v>660</v>
      </c>
      <c r="C1196" s="3" t="s">
        <v>50</v>
      </c>
      <c r="D1196" s="4" t="n">
        <v>180</v>
      </c>
      <c r="F1196" s="5" t="n">
        <f aca="false">I1196*E1196</f>
        <v>0</v>
      </c>
      <c r="I1196" s="7" t="n">
        <v>180</v>
      </c>
      <c r="K1196" s="7" t="n">
        <v>2678</v>
      </c>
      <c r="M1196" s="7" t="n">
        <v>1816</v>
      </c>
      <c r="Z1196" s="7" t="n">
        <v>1</v>
      </c>
      <c r="AA1196" s="7" t="n">
        <v>3</v>
      </c>
      <c r="AB1196" s="7" t="n">
        <v>1</v>
      </c>
      <c r="AC1196" s="7" t="n">
        <v>6</v>
      </c>
      <c r="AD1196" s="7" t="s">
        <v>40</v>
      </c>
      <c r="AE1196" s="7" t="s">
        <v>43</v>
      </c>
    </row>
    <row r="1198" customFormat="false" ht="38.25" hidden="false" customHeight="false" outlineLevel="0" collapsed="false">
      <c r="A1198" s="1" t="s">
        <v>93</v>
      </c>
      <c r="B1198" s="2" t="s">
        <v>661</v>
      </c>
      <c r="C1198" s="3" t="s">
        <v>50</v>
      </c>
      <c r="D1198" s="4" t="n">
        <v>180</v>
      </c>
      <c r="F1198" s="5" t="n">
        <f aca="false">I1198*E1198</f>
        <v>0</v>
      </c>
      <c r="I1198" s="7" t="n">
        <v>180</v>
      </c>
      <c r="K1198" s="7" t="n">
        <v>693</v>
      </c>
      <c r="M1198" s="7" t="n">
        <v>1765</v>
      </c>
      <c r="Z1198" s="7" t="n">
        <v>1</v>
      </c>
      <c r="AA1198" s="7" t="n">
        <v>3</v>
      </c>
      <c r="AB1198" s="7" t="n">
        <v>1</v>
      </c>
      <c r="AC1198" s="7" t="n">
        <v>6</v>
      </c>
      <c r="AD1198" s="7" t="s">
        <v>40</v>
      </c>
      <c r="AE1198" s="7" t="s">
        <v>43</v>
      </c>
    </row>
    <row r="1200" customFormat="false" ht="25.5" hidden="false" customHeight="false" outlineLevel="0" collapsed="false">
      <c r="A1200" s="1" t="s">
        <v>96</v>
      </c>
      <c r="B1200" s="2" t="s">
        <v>662</v>
      </c>
      <c r="C1200" s="3" t="s">
        <v>50</v>
      </c>
      <c r="D1200" s="4" t="n">
        <v>180</v>
      </c>
      <c r="F1200" s="5" t="n">
        <f aca="false">I1200*E1200</f>
        <v>0</v>
      </c>
      <c r="I1200" s="7" t="n">
        <v>180</v>
      </c>
      <c r="K1200" s="7" t="n">
        <v>694</v>
      </c>
      <c r="M1200" s="7" t="n">
        <v>1816</v>
      </c>
      <c r="Z1200" s="7" t="n">
        <v>1</v>
      </c>
      <c r="AA1200" s="7" t="n">
        <v>3</v>
      </c>
      <c r="AB1200" s="7" t="n">
        <v>1</v>
      </c>
      <c r="AC1200" s="7" t="n">
        <v>6</v>
      </c>
      <c r="AD1200" s="7" t="s">
        <v>40</v>
      </c>
      <c r="AE1200" s="7" t="s">
        <v>43</v>
      </c>
    </row>
    <row r="1202" customFormat="false" ht="12.75" hidden="false" customHeight="false" outlineLevel="0" collapsed="false">
      <c r="B1202" s="2" t="s">
        <v>663</v>
      </c>
      <c r="K1202" s="7" t="n">
        <v>695</v>
      </c>
      <c r="M1202" s="7" t="n">
        <v>1816</v>
      </c>
      <c r="Z1202" s="7" t="n">
        <v>1</v>
      </c>
      <c r="AA1202" s="7" t="n">
        <v>3</v>
      </c>
      <c r="AB1202" s="7" t="n">
        <v>1</v>
      </c>
      <c r="AC1202" s="7" t="n">
        <v>6</v>
      </c>
      <c r="AD1202" s="7" t="s">
        <v>26</v>
      </c>
      <c r="AE1202" s="7" t="s">
        <v>24</v>
      </c>
    </row>
    <row r="1204" customFormat="false" ht="12.75" hidden="false" customHeight="false" outlineLevel="0" collapsed="false">
      <c r="A1204" s="1" t="s">
        <v>99</v>
      </c>
      <c r="B1204" s="2" t="s">
        <v>664</v>
      </c>
      <c r="C1204" s="3" t="s">
        <v>50</v>
      </c>
      <c r="D1204" s="4" t="n">
        <v>180</v>
      </c>
      <c r="F1204" s="5" t="n">
        <f aca="false">I1204*E1204</f>
        <v>0</v>
      </c>
      <c r="I1204" s="7" t="n">
        <v>180</v>
      </c>
      <c r="K1204" s="7" t="n">
        <v>696</v>
      </c>
      <c r="M1204" s="7" t="n">
        <v>1816</v>
      </c>
      <c r="Z1204" s="7" t="n">
        <v>1</v>
      </c>
      <c r="AA1204" s="7" t="n">
        <v>3</v>
      </c>
      <c r="AB1204" s="7" t="n">
        <v>1</v>
      </c>
      <c r="AC1204" s="7" t="n">
        <v>6</v>
      </c>
      <c r="AD1204" s="7" t="s">
        <v>40</v>
      </c>
      <c r="AE1204" s="7" t="s">
        <v>43</v>
      </c>
    </row>
    <row r="1206" customFormat="false" ht="12.75" hidden="false" customHeight="false" outlineLevel="0" collapsed="false">
      <c r="B1206" s="2" t="s">
        <v>384</v>
      </c>
      <c r="K1206" s="7" t="n">
        <v>1765</v>
      </c>
      <c r="M1206" s="7" t="n">
        <v>1668</v>
      </c>
      <c r="Z1206" s="7" t="n">
        <v>1</v>
      </c>
      <c r="AA1206" s="7" t="n">
        <v>3</v>
      </c>
      <c r="AB1206" s="7" t="n">
        <v>1</v>
      </c>
      <c r="AC1206" s="7" t="n">
        <v>6</v>
      </c>
      <c r="AD1206" s="7" t="s">
        <v>26</v>
      </c>
    </row>
    <row r="1208" customFormat="false" ht="38.25" hidden="false" customHeight="false" outlineLevel="0" collapsed="false">
      <c r="A1208" s="1" t="s">
        <v>102</v>
      </c>
      <c r="B1208" s="2" t="s">
        <v>665</v>
      </c>
      <c r="C1208" s="3" t="s">
        <v>0</v>
      </c>
      <c r="F1208" s="5" t="n">
        <f aca="false">I1208*E1208</f>
        <v>0</v>
      </c>
      <c r="I1208" s="7" t="n">
        <v>1</v>
      </c>
      <c r="K1208" s="7" t="n">
        <v>1806</v>
      </c>
      <c r="M1208" s="7" t="n">
        <v>1668</v>
      </c>
      <c r="Z1208" s="7" t="n">
        <v>1</v>
      </c>
      <c r="AA1208" s="7" t="n">
        <v>3</v>
      </c>
      <c r="AB1208" s="7" t="n">
        <v>1</v>
      </c>
      <c r="AC1208" s="7" t="n">
        <v>6</v>
      </c>
      <c r="AD1208" s="7" t="s">
        <v>40</v>
      </c>
      <c r="AE1208" s="7" t="s">
        <v>40</v>
      </c>
    </row>
    <row r="1211" customFormat="false" ht="12.75" hidden="false" customHeight="false" outlineLevel="0" collapsed="false">
      <c r="B1211" s="11" t="s">
        <v>110</v>
      </c>
      <c r="G1211" s="12" t="n">
        <f aca="false">SUM(F1126:F1210)</f>
        <v>0</v>
      </c>
    </row>
    <row r="1215" customFormat="false" ht="25.5" hidden="false" customHeight="false" outlineLevel="0" collapsed="false">
      <c r="B1215" s="11" t="s">
        <v>666</v>
      </c>
      <c r="Z1215" s="7" t="n">
        <v>1</v>
      </c>
      <c r="AA1215" s="7" t="n">
        <v>3</v>
      </c>
      <c r="AB1215" s="7" t="n">
        <v>2</v>
      </c>
      <c r="AC1215" s="7" t="n">
        <v>54</v>
      </c>
      <c r="AD1215" s="7" t="s">
        <v>19</v>
      </c>
    </row>
    <row r="1217" customFormat="false" ht="12.75" hidden="false" customHeight="false" outlineLevel="0" collapsed="false">
      <c r="B1217" s="2" t="s">
        <v>667</v>
      </c>
      <c r="K1217" s="7" t="n">
        <v>992</v>
      </c>
      <c r="M1217" s="7" t="n">
        <v>1761</v>
      </c>
      <c r="Z1217" s="7" t="n">
        <v>1</v>
      </c>
      <c r="AA1217" s="7" t="n">
        <v>3</v>
      </c>
      <c r="AB1217" s="7" t="n">
        <v>2</v>
      </c>
      <c r="AC1217" s="7" t="n">
        <v>54</v>
      </c>
      <c r="AD1217" s="7" t="s">
        <v>19</v>
      </c>
      <c r="AE1217" s="7" t="s">
        <v>24</v>
      </c>
    </row>
    <row r="1219" customFormat="false" ht="25.5" hidden="false" customHeight="false" outlineLevel="0" collapsed="false">
      <c r="B1219" s="2" t="s">
        <v>668</v>
      </c>
      <c r="K1219" s="7" t="n">
        <v>993</v>
      </c>
      <c r="M1219" s="7" t="n">
        <v>1763</v>
      </c>
      <c r="Z1219" s="7" t="n">
        <v>1</v>
      </c>
      <c r="AA1219" s="7" t="n">
        <v>3</v>
      </c>
      <c r="AB1219" s="7" t="n">
        <v>2</v>
      </c>
      <c r="AC1219" s="7" t="n">
        <v>54</v>
      </c>
      <c r="AD1219" s="7" t="s">
        <v>26</v>
      </c>
      <c r="AE1219" s="7" t="s">
        <v>24</v>
      </c>
    </row>
    <row r="1221" customFormat="false" ht="51" hidden="false" customHeight="false" outlineLevel="0" collapsed="false">
      <c r="A1221" s="1" t="s">
        <v>37</v>
      </c>
      <c r="B1221" s="2" t="s">
        <v>669</v>
      </c>
      <c r="C1221" s="3" t="s">
        <v>60</v>
      </c>
      <c r="D1221" s="4" t="n">
        <v>86</v>
      </c>
      <c r="F1221" s="5" t="n">
        <f aca="false">I1221*E1221</f>
        <v>0</v>
      </c>
      <c r="I1221" s="7" t="n">
        <v>86</v>
      </c>
      <c r="K1221" s="7" t="n">
        <v>999</v>
      </c>
      <c r="M1221" s="7" t="n">
        <v>17287</v>
      </c>
      <c r="Z1221" s="7" t="n">
        <v>1</v>
      </c>
      <c r="AA1221" s="7" t="n">
        <v>3</v>
      </c>
      <c r="AB1221" s="7" t="n">
        <v>2</v>
      </c>
      <c r="AC1221" s="7" t="n">
        <v>54</v>
      </c>
      <c r="AD1221" s="7" t="s">
        <v>40</v>
      </c>
      <c r="AE1221" s="7" t="s">
        <v>37</v>
      </c>
    </row>
    <row r="1223" customFormat="false" ht="25.5" hidden="false" customHeight="false" outlineLevel="0" collapsed="false">
      <c r="A1223" s="1" t="s">
        <v>43</v>
      </c>
      <c r="B1223" s="2" t="s">
        <v>670</v>
      </c>
      <c r="C1223" s="3" t="s">
        <v>45</v>
      </c>
      <c r="D1223" s="4" t="n">
        <v>4</v>
      </c>
      <c r="F1223" s="5" t="n">
        <f aca="false">I1223*E1223</f>
        <v>0</v>
      </c>
      <c r="I1223" s="7" t="n">
        <v>4</v>
      </c>
      <c r="K1223" s="7" t="n">
        <v>995</v>
      </c>
      <c r="M1223" s="7" t="n">
        <v>17289</v>
      </c>
      <c r="Z1223" s="7" t="n">
        <v>1</v>
      </c>
      <c r="AA1223" s="7" t="n">
        <v>3</v>
      </c>
      <c r="AB1223" s="7" t="n">
        <v>2</v>
      </c>
      <c r="AC1223" s="7" t="n">
        <v>54</v>
      </c>
      <c r="AD1223" s="7" t="s">
        <v>40</v>
      </c>
      <c r="AE1223" s="7" t="s">
        <v>46</v>
      </c>
    </row>
    <row r="1225" customFormat="false" ht="25.5" hidden="false" customHeight="false" outlineLevel="0" collapsed="false">
      <c r="A1225" s="1" t="s">
        <v>41</v>
      </c>
      <c r="B1225" s="2" t="s">
        <v>671</v>
      </c>
      <c r="C1225" s="3" t="s">
        <v>60</v>
      </c>
      <c r="D1225" s="4" t="n">
        <v>32</v>
      </c>
      <c r="F1225" s="5" t="n">
        <f aca="false">I1225*E1225</f>
        <v>0</v>
      </c>
      <c r="I1225" s="7" t="n">
        <v>32</v>
      </c>
      <c r="K1225" s="7" t="n">
        <v>1000</v>
      </c>
      <c r="M1225" s="7" t="n">
        <v>17287</v>
      </c>
      <c r="Z1225" s="7" t="n">
        <v>1</v>
      </c>
      <c r="AA1225" s="7" t="n">
        <v>3</v>
      </c>
      <c r="AB1225" s="7" t="n">
        <v>2</v>
      </c>
      <c r="AC1225" s="7" t="n">
        <v>54</v>
      </c>
      <c r="AD1225" s="7" t="s">
        <v>40</v>
      </c>
      <c r="AE1225" s="7" t="s">
        <v>37</v>
      </c>
    </row>
    <row r="1227" customFormat="false" ht="25.5" hidden="false" customHeight="false" outlineLevel="0" collapsed="false">
      <c r="A1227" s="1" t="s">
        <v>48</v>
      </c>
      <c r="B1227" s="2" t="s">
        <v>672</v>
      </c>
      <c r="C1227" s="3" t="s">
        <v>60</v>
      </c>
      <c r="D1227" s="4" t="n">
        <v>32</v>
      </c>
      <c r="F1227" s="5" t="n">
        <f aca="false">I1227*E1227</f>
        <v>0</v>
      </c>
      <c r="I1227" s="7" t="n">
        <v>32</v>
      </c>
      <c r="K1227" s="7" t="n">
        <v>1001</v>
      </c>
      <c r="M1227" s="7" t="n">
        <v>17287</v>
      </c>
      <c r="Z1227" s="7" t="n">
        <v>1</v>
      </c>
      <c r="AA1227" s="7" t="n">
        <v>3</v>
      </c>
      <c r="AB1227" s="7" t="n">
        <v>2</v>
      </c>
      <c r="AC1227" s="7" t="n">
        <v>54</v>
      </c>
      <c r="AD1227" s="7" t="s">
        <v>40</v>
      </c>
      <c r="AE1227" s="7" t="s">
        <v>37</v>
      </c>
    </row>
    <row r="1229" customFormat="false" ht="12.75" hidden="false" customHeight="false" outlineLevel="0" collapsed="false">
      <c r="B1229" s="2" t="s">
        <v>384</v>
      </c>
      <c r="K1229" s="7" t="n">
        <v>1808</v>
      </c>
      <c r="M1229" s="7" t="n">
        <v>1816</v>
      </c>
      <c r="Z1229" s="7" t="n">
        <v>1</v>
      </c>
      <c r="AA1229" s="7" t="n">
        <v>3</v>
      </c>
      <c r="AB1229" s="7" t="n">
        <v>2</v>
      </c>
      <c r="AC1229" s="7" t="n">
        <v>54</v>
      </c>
      <c r="AD1229" s="7" t="s">
        <v>26</v>
      </c>
    </row>
    <row r="1231" customFormat="false" ht="25.5" hidden="false" customHeight="false" outlineLevel="0" collapsed="false">
      <c r="A1231" s="1" t="s">
        <v>51</v>
      </c>
      <c r="B1231" s="2" t="s">
        <v>673</v>
      </c>
      <c r="C1231" s="3" t="s">
        <v>0</v>
      </c>
      <c r="F1231" s="5" t="n">
        <f aca="false">I1231*E1231</f>
        <v>0</v>
      </c>
      <c r="I1231" s="7" t="n">
        <v>1</v>
      </c>
      <c r="K1231" s="7" t="n">
        <v>1809</v>
      </c>
      <c r="M1231" s="7" t="n">
        <v>1816</v>
      </c>
      <c r="Z1231" s="7" t="n">
        <v>1</v>
      </c>
      <c r="AA1231" s="7" t="n">
        <v>3</v>
      </c>
      <c r="AB1231" s="7" t="n">
        <v>2</v>
      </c>
      <c r="AC1231" s="7" t="n">
        <v>54</v>
      </c>
      <c r="AD1231" s="7" t="s">
        <v>40</v>
      </c>
      <c r="AE1231" s="7" t="s">
        <v>40</v>
      </c>
    </row>
    <row r="1233" customFormat="false" ht="25.5" hidden="false" customHeight="false" outlineLevel="0" collapsed="false">
      <c r="A1233" s="1" t="s">
        <v>54</v>
      </c>
      <c r="B1233" s="2" t="s">
        <v>674</v>
      </c>
      <c r="C1233" s="3" t="s">
        <v>0</v>
      </c>
      <c r="F1233" s="5" t="n">
        <f aca="false">I1233*E1233</f>
        <v>0</v>
      </c>
      <c r="I1233" s="7" t="n">
        <v>1</v>
      </c>
      <c r="K1233" s="7" t="n">
        <v>1810</v>
      </c>
      <c r="M1233" s="7" t="n">
        <v>1816</v>
      </c>
      <c r="Z1233" s="7" t="n">
        <v>1</v>
      </c>
      <c r="AA1233" s="7" t="n">
        <v>3</v>
      </c>
      <c r="AB1233" s="7" t="n">
        <v>2</v>
      </c>
      <c r="AC1233" s="7" t="n">
        <v>54</v>
      </c>
      <c r="AD1233" s="7" t="s">
        <v>40</v>
      </c>
      <c r="AE1233" s="7" t="s">
        <v>40</v>
      </c>
    </row>
    <row r="1235" customFormat="false" ht="12.75" hidden="false" customHeight="false" outlineLevel="0" collapsed="false">
      <c r="B1235" s="2" t="s">
        <v>569</v>
      </c>
      <c r="K1235" s="7" t="n">
        <v>1187</v>
      </c>
      <c r="M1235" s="7" t="n">
        <v>1816</v>
      </c>
      <c r="Z1235" s="7" t="n">
        <v>1</v>
      </c>
      <c r="AA1235" s="7" t="n">
        <v>3</v>
      </c>
      <c r="AB1235" s="7" t="n">
        <v>2</v>
      </c>
      <c r="AC1235" s="7" t="n">
        <v>54</v>
      </c>
      <c r="AD1235" s="7" t="s">
        <v>19</v>
      </c>
      <c r="AE1235" s="7" t="s">
        <v>24</v>
      </c>
    </row>
    <row r="1237" customFormat="false" ht="12.75" hidden="false" customHeight="false" outlineLevel="0" collapsed="false">
      <c r="A1237" s="1" t="s">
        <v>56</v>
      </c>
      <c r="B1237" s="2" t="s">
        <v>675</v>
      </c>
      <c r="C1237" s="3" t="s">
        <v>0</v>
      </c>
      <c r="D1237" s="4" t="n">
        <v>1</v>
      </c>
      <c r="F1237" s="5" t="n">
        <f aca="false">I1237*E1237</f>
        <v>0</v>
      </c>
      <c r="I1237" s="7" t="n">
        <v>1</v>
      </c>
      <c r="K1237" s="7" t="n">
        <v>1188</v>
      </c>
      <c r="M1237" s="7" t="n">
        <v>1816</v>
      </c>
      <c r="Z1237" s="7" t="n">
        <v>1</v>
      </c>
      <c r="AA1237" s="7" t="n">
        <v>3</v>
      </c>
      <c r="AB1237" s="7" t="n">
        <v>2</v>
      </c>
      <c r="AC1237" s="7" t="n">
        <v>54</v>
      </c>
      <c r="AD1237" s="7" t="s">
        <v>40</v>
      </c>
      <c r="AE1237" s="7" t="s">
        <v>40</v>
      </c>
    </row>
    <row r="1240" customFormat="false" ht="12.75" hidden="false" customHeight="false" outlineLevel="0" collapsed="false">
      <c r="B1240" s="11" t="s">
        <v>110</v>
      </c>
      <c r="G1240" s="12" t="n">
        <f aca="false">SUM(F1217:F1239)</f>
        <v>0</v>
      </c>
    </row>
    <row r="1243" customFormat="false" ht="12.75" hidden="false" customHeight="false" outlineLevel="0" collapsed="false">
      <c r="B1243" s="11" t="s">
        <v>622</v>
      </c>
      <c r="G1243" s="12" t="n">
        <f aca="false">SUM(F1122:F1239)</f>
        <v>0</v>
      </c>
    </row>
    <row r="1246" customFormat="false" ht="12.75" hidden="false" customHeight="false" outlineLevel="0" collapsed="false">
      <c r="B1246" s="11" t="s">
        <v>676</v>
      </c>
      <c r="Z1246" s="7" t="n">
        <v>1</v>
      </c>
      <c r="AA1246" s="7" t="n">
        <v>4</v>
      </c>
      <c r="AB1246" s="7" t="n">
        <v>1</v>
      </c>
      <c r="AC1246" s="7" t="n">
        <v>99</v>
      </c>
      <c r="AD1246" s="7" t="s">
        <v>19</v>
      </c>
    </row>
    <row r="1249" customFormat="false" ht="12.75" hidden="false" customHeight="false" outlineLevel="0" collapsed="false">
      <c r="B1249" s="11" t="s">
        <v>677</v>
      </c>
      <c r="Z1249" s="7" t="n">
        <v>1</v>
      </c>
      <c r="AA1249" s="7" t="n">
        <v>4</v>
      </c>
      <c r="AB1249" s="7" t="n">
        <v>1</v>
      </c>
      <c r="AC1249" s="7" t="n">
        <v>99</v>
      </c>
      <c r="AD1249" s="7" t="s">
        <v>19</v>
      </c>
    </row>
    <row r="1251" customFormat="false" ht="51" hidden="false" customHeight="false" outlineLevel="0" collapsed="false">
      <c r="B1251" s="2" t="s">
        <v>678</v>
      </c>
      <c r="K1251" s="7" t="n">
        <v>1272</v>
      </c>
      <c r="M1251" s="7" t="n">
        <v>27973</v>
      </c>
      <c r="Z1251" s="7" t="n">
        <v>1</v>
      </c>
      <c r="AA1251" s="7" t="n">
        <v>4</v>
      </c>
      <c r="AB1251" s="7" t="n">
        <v>1</v>
      </c>
      <c r="AC1251" s="7" t="n">
        <v>99</v>
      </c>
      <c r="AD1251" s="7" t="s">
        <v>26</v>
      </c>
      <c r="AE1251" s="7" t="s">
        <v>24</v>
      </c>
    </row>
    <row r="1253" customFormat="false" ht="12.75" hidden="false" customHeight="false" outlineLevel="0" collapsed="false">
      <c r="B1253" s="2" t="s">
        <v>679</v>
      </c>
      <c r="K1253" s="7" t="n">
        <v>1317</v>
      </c>
      <c r="M1253" s="7" t="n">
        <v>28007</v>
      </c>
      <c r="Z1253" s="7" t="n">
        <v>1</v>
      </c>
      <c r="AA1253" s="7" t="n">
        <v>4</v>
      </c>
      <c r="AB1253" s="7" t="n">
        <v>1</v>
      </c>
      <c r="AC1253" s="7" t="n">
        <v>99</v>
      </c>
      <c r="AD1253" s="7" t="s">
        <v>19</v>
      </c>
      <c r="AE1253" s="7" t="s">
        <v>24</v>
      </c>
    </row>
    <row r="1255" customFormat="false" ht="25.5" hidden="false" customHeight="false" outlineLevel="0" collapsed="false">
      <c r="A1255" s="1" t="s">
        <v>37</v>
      </c>
      <c r="B1255" s="2" t="s">
        <v>680</v>
      </c>
      <c r="C1255" s="3" t="s">
        <v>0</v>
      </c>
      <c r="D1255" s="4" t="n">
        <v>1</v>
      </c>
      <c r="E1255" s="5" t="n">
        <v>50000</v>
      </c>
      <c r="F1255" s="5" t="n">
        <f aca="false">I1255*E1255</f>
        <v>50000</v>
      </c>
      <c r="I1255" s="7" t="n">
        <v>1</v>
      </c>
      <c r="K1255" s="7" t="n">
        <v>1349</v>
      </c>
      <c r="M1255" s="7" t="n">
        <v>28010</v>
      </c>
      <c r="Z1255" s="7" t="n">
        <v>1</v>
      </c>
      <c r="AA1255" s="7" t="n">
        <v>4</v>
      </c>
      <c r="AB1255" s="7" t="n">
        <v>1</v>
      </c>
      <c r="AC1255" s="7" t="n">
        <v>99</v>
      </c>
      <c r="AD1255" s="7" t="s">
        <v>40</v>
      </c>
      <c r="AE1255" s="7" t="s">
        <v>40</v>
      </c>
    </row>
    <row r="1257" customFormat="false" ht="12.75" hidden="false" customHeight="false" outlineLevel="0" collapsed="false">
      <c r="A1257" s="1" t="s">
        <v>43</v>
      </c>
      <c r="B1257" s="2" t="s">
        <v>681</v>
      </c>
      <c r="C1257" s="3" t="s">
        <v>0</v>
      </c>
      <c r="D1257" s="4" t="n">
        <v>1</v>
      </c>
      <c r="F1257" s="5" t="n">
        <f aca="false">I1257*E1257</f>
        <v>0</v>
      </c>
      <c r="I1257" s="7" t="n">
        <v>1</v>
      </c>
      <c r="K1257" s="7" t="n">
        <v>1319</v>
      </c>
      <c r="M1257" s="7" t="n">
        <v>28011</v>
      </c>
      <c r="Z1257" s="7" t="n">
        <v>1</v>
      </c>
      <c r="AA1257" s="7" t="n">
        <v>4</v>
      </c>
      <c r="AB1257" s="7" t="n">
        <v>1</v>
      </c>
      <c r="AC1257" s="7" t="n">
        <v>99</v>
      </c>
      <c r="AD1257" s="7" t="s">
        <v>40</v>
      </c>
      <c r="AE1257" s="7" t="s">
        <v>40</v>
      </c>
    </row>
    <row r="1259" customFormat="false" ht="12.75" hidden="false" customHeight="false" outlineLevel="0" collapsed="false">
      <c r="A1259" s="1" t="s">
        <v>41</v>
      </c>
      <c r="B1259" s="2" t="s">
        <v>682</v>
      </c>
      <c r="C1259" s="3" t="s">
        <v>0</v>
      </c>
      <c r="D1259" s="4" t="n">
        <v>1</v>
      </c>
      <c r="F1259" s="5" t="n">
        <f aca="false">I1259*E1259</f>
        <v>0</v>
      </c>
      <c r="I1259" s="7" t="n">
        <v>1</v>
      </c>
      <c r="K1259" s="7" t="n">
        <v>1320</v>
      </c>
      <c r="M1259" s="7" t="n">
        <v>28012</v>
      </c>
      <c r="Z1259" s="7" t="n">
        <v>1</v>
      </c>
      <c r="AA1259" s="7" t="n">
        <v>4</v>
      </c>
      <c r="AB1259" s="7" t="n">
        <v>1</v>
      </c>
      <c r="AC1259" s="7" t="n">
        <v>99</v>
      </c>
      <c r="AD1259" s="7" t="s">
        <v>40</v>
      </c>
      <c r="AE1259" s="7" t="s">
        <v>40</v>
      </c>
    </row>
    <row r="1261" customFormat="false" ht="12.75" hidden="false" customHeight="false" outlineLevel="0" collapsed="false">
      <c r="B1261" s="2" t="s">
        <v>683</v>
      </c>
      <c r="K1261" s="7" t="n">
        <v>1321</v>
      </c>
      <c r="M1261" s="7" t="n">
        <v>28007</v>
      </c>
      <c r="Z1261" s="7" t="n">
        <v>1</v>
      </c>
      <c r="AA1261" s="7" t="n">
        <v>4</v>
      </c>
      <c r="AB1261" s="7" t="n">
        <v>1</v>
      </c>
      <c r="AC1261" s="7" t="n">
        <v>99</v>
      </c>
      <c r="AD1261" s="7" t="s">
        <v>19</v>
      </c>
      <c r="AE1261" s="7" t="s">
        <v>24</v>
      </c>
    </row>
    <row r="1263" customFormat="false" ht="25.5" hidden="false" customHeight="false" outlineLevel="0" collapsed="false">
      <c r="A1263" s="1" t="s">
        <v>48</v>
      </c>
      <c r="B1263" s="2" t="s">
        <v>684</v>
      </c>
      <c r="C1263" s="3" t="s">
        <v>0</v>
      </c>
      <c r="D1263" s="4" t="n">
        <v>1</v>
      </c>
      <c r="E1263" s="5" t="n">
        <v>30000</v>
      </c>
      <c r="F1263" s="5" t="n">
        <f aca="false">I1263*E1263</f>
        <v>30000</v>
      </c>
      <c r="I1263" s="7" t="n">
        <v>1</v>
      </c>
      <c r="K1263" s="7" t="n">
        <v>1350</v>
      </c>
      <c r="M1263" s="7" t="n">
        <v>28010</v>
      </c>
      <c r="Z1263" s="7" t="n">
        <v>1</v>
      </c>
      <c r="AA1263" s="7" t="n">
        <v>4</v>
      </c>
      <c r="AB1263" s="7" t="n">
        <v>1</v>
      </c>
      <c r="AC1263" s="7" t="n">
        <v>99</v>
      </c>
      <c r="AD1263" s="7" t="s">
        <v>40</v>
      </c>
      <c r="AE1263" s="7" t="s">
        <v>40</v>
      </c>
    </row>
    <row r="1265" customFormat="false" ht="12.75" hidden="false" customHeight="false" outlineLevel="0" collapsed="false">
      <c r="A1265" s="1" t="s">
        <v>51</v>
      </c>
      <c r="B1265" s="2" t="s">
        <v>681</v>
      </c>
      <c r="C1265" s="3" t="s">
        <v>0</v>
      </c>
      <c r="D1265" s="4" t="n">
        <v>1</v>
      </c>
      <c r="F1265" s="5" t="n">
        <f aca="false">I1265*E1265</f>
        <v>0</v>
      </c>
      <c r="I1265" s="7" t="n">
        <v>1</v>
      </c>
      <c r="K1265" s="7" t="n">
        <v>1323</v>
      </c>
      <c r="M1265" s="7" t="n">
        <v>28011</v>
      </c>
      <c r="Z1265" s="7" t="n">
        <v>1</v>
      </c>
      <c r="AA1265" s="7" t="n">
        <v>4</v>
      </c>
      <c r="AB1265" s="7" t="n">
        <v>1</v>
      </c>
      <c r="AC1265" s="7" t="n">
        <v>99</v>
      </c>
      <c r="AD1265" s="7" t="s">
        <v>40</v>
      </c>
      <c r="AE1265" s="7" t="s">
        <v>40</v>
      </c>
    </row>
    <row r="1267" customFormat="false" ht="12.75" hidden="false" customHeight="false" outlineLevel="0" collapsed="false">
      <c r="A1267" s="1" t="s">
        <v>54</v>
      </c>
      <c r="B1267" s="2" t="s">
        <v>682</v>
      </c>
      <c r="C1267" s="3" t="s">
        <v>0</v>
      </c>
      <c r="D1267" s="4" t="n">
        <v>1</v>
      </c>
      <c r="F1267" s="5" t="n">
        <f aca="false">I1267*E1267</f>
        <v>0</v>
      </c>
      <c r="I1267" s="7" t="n">
        <v>1</v>
      </c>
      <c r="K1267" s="7" t="n">
        <v>1324</v>
      </c>
      <c r="M1267" s="7" t="n">
        <v>28012</v>
      </c>
      <c r="Z1267" s="7" t="n">
        <v>1</v>
      </c>
      <c r="AA1267" s="7" t="n">
        <v>4</v>
      </c>
      <c r="AB1267" s="7" t="n">
        <v>1</v>
      </c>
      <c r="AC1267" s="7" t="n">
        <v>99</v>
      </c>
      <c r="AD1267" s="7" t="s">
        <v>40</v>
      </c>
      <c r="AE1267" s="7" t="s">
        <v>40</v>
      </c>
    </row>
    <row r="1269" customFormat="false" ht="12.75" hidden="false" customHeight="false" outlineLevel="0" collapsed="false">
      <c r="B1269" s="2" t="s">
        <v>685</v>
      </c>
      <c r="K1269" s="7" t="n">
        <v>1325</v>
      </c>
      <c r="M1269" s="7" t="n">
        <v>36185</v>
      </c>
      <c r="Z1269" s="7" t="n">
        <v>1</v>
      </c>
      <c r="AA1269" s="7" t="n">
        <v>4</v>
      </c>
      <c r="AB1269" s="7" t="n">
        <v>1</v>
      </c>
      <c r="AC1269" s="7" t="n">
        <v>99</v>
      </c>
      <c r="AD1269" s="7" t="s">
        <v>19</v>
      </c>
      <c r="AE1269" s="7" t="s">
        <v>24</v>
      </c>
    </row>
    <row r="1271" customFormat="false" ht="25.5" hidden="false" customHeight="false" outlineLevel="0" collapsed="false">
      <c r="A1271" s="1" t="s">
        <v>56</v>
      </c>
      <c r="B1271" s="2" t="s">
        <v>686</v>
      </c>
      <c r="C1271" s="3" t="s">
        <v>0</v>
      </c>
      <c r="D1271" s="4" t="n">
        <v>1</v>
      </c>
      <c r="E1271" s="5" t="n">
        <v>400000</v>
      </c>
      <c r="F1271" s="5" t="n">
        <f aca="false">I1271*E1271</f>
        <v>400000</v>
      </c>
      <c r="I1271" s="7" t="n">
        <v>1</v>
      </c>
      <c r="K1271" s="7" t="n">
        <v>1351</v>
      </c>
      <c r="M1271" s="7" t="n">
        <v>36195</v>
      </c>
      <c r="Z1271" s="7" t="n">
        <v>1</v>
      </c>
      <c r="AA1271" s="7" t="n">
        <v>4</v>
      </c>
      <c r="AB1271" s="7" t="n">
        <v>1</v>
      </c>
      <c r="AC1271" s="7" t="n">
        <v>99</v>
      </c>
      <c r="AD1271" s="7" t="s">
        <v>40</v>
      </c>
      <c r="AE1271" s="7" t="s">
        <v>40</v>
      </c>
    </row>
    <row r="1273" customFormat="false" ht="12.75" hidden="false" customHeight="false" outlineLevel="0" collapsed="false">
      <c r="A1273" s="1" t="s">
        <v>58</v>
      </c>
      <c r="B1273" s="2" t="s">
        <v>681</v>
      </c>
      <c r="C1273" s="3" t="s">
        <v>0</v>
      </c>
      <c r="D1273" s="4" t="n">
        <v>1</v>
      </c>
      <c r="F1273" s="5" t="n">
        <f aca="false">I1273*E1273</f>
        <v>0</v>
      </c>
      <c r="I1273" s="7" t="n">
        <v>1</v>
      </c>
      <c r="K1273" s="7" t="n">
        <v>1327</v>
      </c>
      <c r="M1273" s="7" t="n">
        <v>36195</v>
      </c>
      <c r="Z1273" s="7" t="n">
        <v>1</v>
      </c>
      <c r="AA1273" s="7" t="n">
        <v>4</v>
      </c>
      <c r="AB1273" s="7" t="n">
        <v>1</v>
      </c>
      <c r="AC1273" s="7" t="n">
        <v>99</v>
      </c>
      <c r="AD1273" s="7" t="s">
        <v>40</v>
      </c>
      <c r="AE1273" s="7" t="s">
        <v>40</v>
      </c>
    </row>
    <row r="1275" customFormat="false" ht="12.75" hidden="false" customHeight="false" outlineLevel="0" collapsed="false">
      <c r="A1275" s="1" t="s">
        <v>61</v>
      </c>
      <c r="B1275" s="2" t="s">
        <v>682</v>
      </c>
      <c r="C1275" s="3" t="s">
        <v>0</v>
      </c>
      <c r="D1275" s="4" t="n">
        <v>1</v>
      </c>
      <c r="F1275" s="5" t="n">
        <f aca="false">I1275*E1275</f>
        <v>0</v>
      </c>
      <c r="I1275" s="7" t="n">
        <v>1</v>
      </c>
      <c r="K1275" s="7" t="n">
        <v>1328</v>
      </c>
      <c r="M1275" s="7" t="n">
        <v>36195</v>
      </c>
      <c r="Z1275" s="7" t="n">
        <v>1</v>
      </c>
      <c r="AA1275" s="7" t="n">
        <v>4</v>
      </c>
      <c r="AB1275" s="7" t="n">
        <v>1</v>
      </c>
      <c r="AC1275" s="7" t="n">
        <v>99</v>
      </c>
      <c r="AD1275" s="7" t="s">
        <v>40</v>
      </c>
      <c r="AE1275" s="7" t="s">
        <v>40</v>
      </c>
    </row>
    <row r="1277" customFormat="false" ht="12.75" hidden="false" customHeight="false" outlineLevel="0" collapsed="false">
      <c r="B1277" s="2" t="s">
        <v>687</v>
      </c>
      <c r="K1277" s="7" t="n">
        <v>2658</v>
      </c>
      <c r="M1277" s="7" t="n">
        <v>36195</v>
      </c>
      <c r="Z1277" s="7" t="n">
        <v>1</v>
      </c>
      <c r="AA1277" s="7" t="n">
        <v>4</v>
      </c>
      <c r="AB1277" s="7" t="n">
        <v>1</v>
      </c>
      <c r="AC1277" s="7" t="n">
        <v>99</v>
      </c>
      <c r="AD1277" s="7" t="s">
        <v>19</v>
      </c>
      <c r="AE1277" s="7" t="s">
        <v>24</v>
      </c>
    </row>
    <row r="1279" customFormat="false" ht="127.5" hidden="false" customHeight="false" outlineLevel="0" collapsed="false">
      <c r="A1279" s="1" t="s">
        <v>63</v>
      </c>
      <c r="B1279" s="2" t="s">
        <v>688</v>
      </c>
      <c r="C1279" s="3" t="s">
        <v>0</v>
      </c>
      <c r="D1279" s="4" t="n">
        <v>1</v>
      </c>
      <c r="E1279" s="5" t="n">
        <v>4100000</v>
      </c>
      <c r="F1279" s="5" t="n">
        <f aca="false">I1279*E1279</f>
        <v>4100000</v>
      </c>
      <c r="I1279" s="7" t="n">
        <v>1</v>
      </c>
      <c r="K1279" s="7" t="n">
        <v>2659</v>
      </c>
      <c r="M1279" s="7" t="n">
        <v>36195</v>
      </c>
      <c r="Z1279" s="7" t="n">
        <v>1</v>
      </c>
      <c r="AA1279" s="7" t="n">
        <v>4</v>
      </c>
      <c r="AB1279" s="7" t="n">
        <v>1</v>
      </c>
      <c r="AC1279" s="7" t="n">
        <v>99</v>
      </c>
      <c r="AD1279" s="7" t="s">
        <v>40</v>
      </c>
      <c r="AE1279" s="7" t="s">
        <v>40</v>
      </c>
    </row>
    <row r="1281" customFormat="false" ht="12.75" hidden="false" customHeight="false" outlineLevel="0" collapsed="false">
      <c r="A1281" s="1" t="s">
        <v>67</v>
      </c>
      <c r="B1281" s="2" t="s">
        <v>681</v>
      </c>
      <c r="C1281" s="3" t="s">
        <v>0</v>
      </c>
      <c r="D1281" s="4" t="n">
        <v>1</v>
      </c>
      <c r="F1281" s="5" t="n">
        <f aca="false">I1281*E1281</f>
        <v>0</v>
      </c>
      <c r="I1281" s="7" t="n">
        <v>1</v>
      </c>
      <c r="K1281" s="7" t="n">
        <v>2660</v>
      </c>
      <c r="M1281" s="7" t="n">
        <v>36195</v>
      </c>
      <c r="Z1281" s="7" t="n">
        <v>1</v>
      </c>
      <c r="AA1281" s="7" t="n">
        <v>4</v>
      </c>
      <c r="AB1281" s="7" t="n">
        <v>1</v>
      </c>
      <c r="AC1281" s="7" t="n">
        <v>99</v>
      </c>
      <c r="AD1281" s="7" t="s">
        <v>40</v>
      </c>
      <c r="AE1281" s="7" t="s">
        <v>40</v>
      </c>
    </row>
    <row r="1283" customFormat="false" ht="12.75" hidden="false" customHeight="false" outlineLevel="0" collapsed="false">
      <c r="A1283" s="1" t="s">
        <v>69</v>
      </c>
      <c r="B1283" s="2" t="s">
        <v>682</v>
      </c>
      <c r="C1283" s="3" t="s">
        <v>0</v>
      </c>
      <c r="D1283" s="4" t="n">
        <v>1</v>
      </c>
      <c r="F1283" s="5" t="n">
        <f aca="false">I1283*E1283</f>
        <v>0</v>
      </c>
      <c r="I1283" s="7" t="n">
        <v>1</v>
      </c>
      <c r="K1283" s="7" t="n">
        <v>2661</v>
      </c>
      <c r="M1283" s="7" t="n">
        <v>36195</v>
      </c>
      <c r="Z1283" s="7" t="n">
        <v>1</v>
      </c>
      <c r="AA1283" s="7" t="n">
        <v>4</v>
      </c>
      <c r="AB1283" s="7" t="n">
        <v>1</v>
      </c>
      <c r="AC1283" s="7" t="n">
        <v>99</v>
      </c>
      <c r="AD1283" s="7" t="s">
        <v>40</v>
      </c>
      <c r="AE1283" s="7" t="s">
        <v>40</v>
      </c>
    </row>
    <row r="1285" customFormat="false" ht="12.75" hidden="false" customHeight="false" outlineLevel="0" collapsed="false">
      <c r="B1285" s="2" t="s">
        <v>689</v>
      </c>
      <c r="K1285" s="7" t="n">
        <v>2439</v>
      </c>
      <c r="M1285" s="7" t="n">
        <v>36195</v>
      </c>
      <c r="Z1285" s="7" t="n">
        <v>1</v>
      </c>
      <c r="AA1285" s="7" t="n">
        <v>4</v>
      </c>
      <c r="AB1285" s="7" t="n">
        <v>1</v>
      </c>
      <c r="AC1285" s="7" t="n">
        <v>99</v>
      </c>
      <c r="AD1285" s="7" t="s">
        <v>19</v>
      </c>
      <c r="AE1285" s="7" t="s">
        <v>40</v>
      </c>
    </row>
    <row r="1287" customFormat="false" ht="38.25" hidden="false" customHeight="false" outlineLevel="0" collapsed="false">
      <c r="A1287" s="1" t="s">
        <v>72</v>
      </c>
      <c r="B1287" s="2" t="s">
        <v>690</v>
      </c>
      <c r="C1287" s="3" t="s">
        <v>0</v>
      </c>
      <c r="D1287" s="4" t="n">
        <v>1</v>
      </c>
      <c r="E1287" s="5" t="n">
        <v>500000</v>
      </c>
      <c r="F1287" s="5" t="n">
        <f aca="false">I1287*E1287</f>
        <v>500000</v>
      </c>
      <c r="I1287" s="7" t="n">
        <v>1</v>
      </c>
      <c r="K1287" s="7" t="n">
        <v>2440</v>
      </c>
      <c r="M1287" s="7" t="n">
        <v>36195</v>
      </c>
      <c r="Z1287" s="7" t="n">
        <v>1</v>
      </c>
      <c r="AA1287" s="7" t="n">
        <v>4</v>
      </c>
      <c r="AB1287" s="7" t="n">
        <v>1</v>
      </c>
      <c r="AC1287" s="7" t="n">
        <v>99</v>
      </c>
      <c r="AD1287" s="7" t="s">
        <v>40</v>
      </c>
      <c r="AE1287" s="7" t="s">
        <v>40</v>
      </c>
    </row>
    <row r="1289" customFormat="false" ht="12.75" hidden="false" customHeight="false" outlineLevel="0" collapsed="false">
      <c r="A1289" s="1" t="s">
        <v>75</v>
      </c>
      <c r="B1289" s="2" t="s">
        <v>681</v>
      </c>
      <c r="C1289" s="3" t="s">
        <v>0</v>
      </c>
      <c r="D1289" s="4" t="n">
        <v>1</v>
      </c>
      <c r="F1289" s="5" t="n">
        <f aca="false">I1289*E1289</f>
        <v>0</v>
      </c>
      <c r="I1289" s="7" t="n">
        <v>1</v>
      </c>
      <c r="K1289" s="7" t="n">
        <v>2441</v>
      </c>
      <c r="M1289" s="7" t="n">
        <v>36195</v>
      </c>
      <c r="Z1289" s="7" t="n">
        <v>1</v>
      </c>
      <c r="AA1289" s="7" t="n">
        <v>4</v>
      </c>
      <c r="AB1289" s="7" t="n">
        <v>1</v>
      </c>
      <c r="AC1289" s="7" t="n">
        <v>99</v>
      </c>
      <c r="AD1289" s="7" t="s">
        <v>40</v>
      </c>
      <c r="AE1289" s="7" t="s">
        <v>40</v>
      </c>
    </row>
    <row r="1291" customFormat="false" ht="12.75" hidden="false" customHeight="false" outlineLevel="0" collapsed="false">
      <c r="A1291" s="1" t="s">
        <v>78</v>
      </c>
      <c r="B1291" s="2" t="s">
        <v>682</v>
      </c>
      <c r="C1291" s="3" t="s">
        <v>0</v>
      </c>
      <c r="D1291" s="4" t="n">
        <v>1</v>
      </c>
      <c r="F1291" s="5" t="n">
        <f aca="false">I1291*E1291</f>
        <v>0</v>
      </c>
      <c r="I1291" s="7" t="n">
        <v>1</v>
      </c>
      <c r="K1291" s="7" t="n">
        <v>2442</v>
      </c>
      <c r="M1291" s="7" t="n">
        <v>36195</v>
      </c>
      <c r="Z1291" s="7" t="n">
        <v>1</v>
      </c>
      <c r="AA1291" s="7" t="n">
        <v>4</v>
      </c>
      <c r="AB1291" s="7" t="n">
        <v>1</v>
      </c>
      <c r="AC1291" s="7" t="n">
        <v>99</v>
      </c>
      <c r="AD1291" s="7" t="s">
        <v>40</v>
      </c>
      <c r="AE1291" s="7" t="s">
        <v>40</v>
      </c>
    </row>
    <row r="1293" customFormat="false" ht="12.75" hidden="false" customHeight="false" outlineLevel="0" collapsed="false">
      <c r="B1293" s="2" t="s">
        <v>691</v>
      </c>
      <c r="K1293" s="7" t="n">
        <v>2686</v>
      </c>
      <c r="M1293" s="7" t="n">
        <v>36195</v>
      </c>
      <c r="Z1293" s="7" t="n">
        <v>1</v>
      </c>
      <c r="AA1293" s="7" t="n">
        <v>4</v>
      </c>
      <c r="AB1293" s="7" t="n">
        <v>1</v>
      </c>
      <c r="AC1293" s="7" t="n">
        <v>99</v>
      </c>
      <c r="AD1293" s="7" t="s">
        <v>19</v>
      </c>
    </row>
    <row r="1295" customFormat="false" ht="25.5" hidden="false" customHeight="false" outlineLevel="0" collapsed="false">
      <c r="A1295" s="1" t="s">
        <v>80</v>
      </c>
      <c r="B1295" s="2" t="s">
        <v>692</v>
      </c>
      <c r="C1295" s="3" t="s">
        <v>0</v>
      </c>
      <c r="D1295" s="4" t="n">
        <v>1</v>
      </c>
      <c r="E1295" s="5" t="n">
        <v>150000</v>
      </c>
      <c r="F1295" s="5" t="n">
        <f aca="false">I1295*E1295</f>
        <v>150000</v>
      </c>
      <c r="I1295" s="7" t="n">
        <v>1</v>
      </c>
      <c r="K1295" s="7" t="n">
        <v>2687</v>
      </c>
      <c r="M1295" s="7" t="n">
        <v>36195</v>
      </c>
      <c r="Z1295" s="7" t="n">
        <v>1</v>
      </c>
      <c r="AA1295" s="7" t="n">
        <v>4</v>
      </c>
      <c r="AB1295" s="7" t="n">
        <v>1</v>
      </c>
      <c r="AC1295" s="7" t="n">
        <v>99</v>
      </c>
      <c r="AD1295" s="7" t="s">
        <v>40</v>
      </c>
      <c r="AE1295" s="7" t="s">
        <v>40</v>
      </c>
    </row>
    <row r="1297" customFormat="false" ht="12.75" hidden="false" customHeight="false" outlineLevel="0" collapsed="false">
      <c r="A1297" s="1" t="s">
        <v>82</v>
      </c>
      <c r="B1297" s="2" t="s">
        <v>681</v>
      </c>
      <c r="C1297" s="3" t="s">
        <v>0</v>
      </c>
      <c r="D1297" s="4" t="n">
        <v>1</v>
      </c>
      <c r="F1297" s="5" t="n">
        <f aca="false">I1297*E1297</f>
        <v>0</v>
      </c>
      <c r="I1297" s="7" t="n">
        <v>1</v>
      </c>
      <c r="K1297" s="7" t="n">
        <v>2688</v>
      </c>
      <c r="M1297" s="7" t="n">
        <v>36195</v>
      </c>
      <c r="Z1297" s="7" t="n">
        <v>1</v>
      </c>
      <c r="AA1297" s="7" t="n">
        <v>4</v>
      </c>
      <c r="AB1297" s="7" t="n">
        <v>1</v>
      </c>
      <c r="AC1297" s="7" t="n">
        <v>99</v>
      </c>
      <c r="AD1297" s="7" t="s">
        <v>40</v>
      </c>
      <c r="AE1297" s="7" t="s">
        <v>40</v>
      </c>
    </row>
    <row r="1299" customFormat="false" ht="12.75" hidden="false" customHeight="false" outlineLevel="0" collapsed="false">
      <c r="A1299" s="1" t="s">
        <v>85</v>
      </c>
      <c r="B1299" s="2" t="s">
        <v>682</v>
      </c>
      <c r="C1299" s="3" t="s">
        <v>0</v>
      </c>
      <c r="D1299" s="4" t="n">
        <v>1</v>
      </c>
      <c r="F1299" s="5" t="n">
        <f aca="false">I1299*E1299</f>
        <v>0</v>
      </c>
      <c r="I1299" s="7" t="n">
        <v>1</v>
      </c>
      <c r="K1299" s="7" t="n">
        <v>2689</v>
      </c>
      <c r="M1299" s="7" t="n">
        <v>36195</v>
      </c>
      <c r="Z1299" s="7" t="n">
        <v>1</v>
      </c>
      <c r="AA1299" s="7" t="n">
        <v>4</v>
      </c>
      <c r="AB1299" s="7" t="n">
        <v>1</v>
      </c>
      <c r="AC1299" s="7" t="n">
        <v>99</v>
      </c>
      <c r="AD1299" s="7" t="s">
        <v>40</v>
      </c>
      <c r="AE1299" s="7" t="s">
        <v>40</v>
      </c>
    </row>
    <row r="1301" customFormat="false" ht="38.25" hidden="false" customHeight="false" outlineLevel="0" collapsed="false">
      <c r="B1301" s="2" t="s">
        <v>693</v>
      </c>
      <c r="K1301" s="7" t="n">
        <v>2436</v>
      </c>
      <c r="M1301" s="7" t="n">
        <v>36195</v>
      </c>
      <c r="Z1301" s="7" t="n">
        <v>1</v>
      </c>
      <c r="AA1301" s="7" t="n">
        <v>4</v>
      </c>
      <c r="AB1301" s="7" t="n">
        <v>1</v>
      </c>
      <c r="AC1301" s="7" t="n">
        <v>99</v>
      </c>
      <c r="AD1301" s="7" t="s">
        <v>26</v>
      </c>
      <c r="AE1301" s="7" t="s">
        <v>40</v>
      </c>
    </row>
    <row r="1303" customFormat="false" ht="12.75" hidden="false" customHeight="false" outlineLevel="0" collapsed="false">
      <c r="B1303" s="2" t="s">
        <v>694</v>
      </c>
      <c r="K1303" s="7" t="n">
        <v>1754</v>
      </c>
      <c r="M1303" s="7" t="n">
        <v>36195</v>
      </c>
      <c r="Z1303" s="7" t="n">
        <v>1</v>
      </c>
      <c r="AA1303" s="7" t="n">
        <v>4</v>
      </c>
      <c r="AB1303" s="7" t="n">
        <v>1</v>
      </c>
      <c r="AC1303" s="7" t="n">
        <v>99</v>
      </c>
      <c r="AD1303" s="7" t="s">
        <v>19</v>
      </c>
    </row>
    <row r="1305" customFormat="false" ht="25.5" hidden="false" customHeight="false" outlineLevel="0" collapsed="false">
      <c r="A1305" s="1" t="s">
        <v>90</v>
      </c>
      <c r="B1305" s="2" t="s">
        <v>695</v>
      </c>
      <c r="C1305" s="3" t="s">
        <v>0</v>
      </c>
      <c r="D1305" s="4" t="n">
        <v>1</v>
      </c>
      <c r="E1305" s="5" t="n">
        <v>800000</v>
      </c>
      <c r="F1305" s="5" t="n">
        <f aca="false">I1305*E1305</f>
        <v>800000</v>
      </c>
      <c r="I1305" s="7" t="n">
        <v>1</v>
      </c>
      <c r="K1305" s="7" t="n">
        <v>1755</v>
      </c>
      <c r="M1305" s="7" t="n">
        <v>36195</v>
      </c>
      <c r="Z1305" s="7" t="n">
        <v>1</v>
      </c>
      <c r="AA1305" s="7" t="n">
        <v>4</v>
      </c>
      <c r="AB1305" s="7" t="n">
        <v>1</v>
      </c>
      <c r="AC1305" s="7" t="n">
        <v>99</v>
      </c>
      <c r="AD1305" s="7" t="s">
        <v>40</v>
      </c>
      <c r="AE1305" s="7" t="s">
        <v>40</v>
      </c>
    </row>
    <row r="1307" customFormat="false" ht="12.75" hidden="false" customHeight="false" outlineLevel="0" collapsed="false">
      <c r="A1307" s="1" t="s">
        <v>93</v>
      </c>
      <c r="B1307" s="2" t="s">
        <v>681</v>
      </c>
      <c r="C1307" s="3" t="s">
        <v>0</v>
      </c>
      <c r="D1307" s="4" t="n">
        <v>1</v>
      </c>
      <c r="F1307" s="5" t="n">
        <f aca="false">I1307*E1307</f>
        <v>0</v>
      </c>
      <c r="I1307" s="7" t="n">
        <v>1</v>
      </c>
      <c r="K1307" s="7" t="n">
        <v>1756</v>
      </c>
      <c r="M1307" s="7" t="n">
        <v>36195</v>
      </c>
      <c r="Z1307" s="7" t="n">
        <v>1</v>
      </c>
      <c r="AA1307" s="7" t="n">
        <v>4</v>
      </c>
      <c r="AB1307" s="7" t="n">
        <v>1</v>
      </c>
      <c r="AC1307" s="7" t="n">
        <v>99</v>
      </c>
      <c r="AD1307" s="7" t="s">
        <v>40</v>
      </c>
      <c r="AE1307" s="7" t="s">
        <v>40</v>
      </c>
    </row>
    <row r="1309" customFormat="false" ht="12.75" hidden="false" customHeight="false" outlineLevel="0" collapsed="false">
      <c r="A1309" s="1" t="s">
        <v>96</v>
      </c>
      <c r="B1309" s="2" t="s">
        <v>682</v>
      </c>
      <c r="C1309" s="3" t="s">
        <v>0</v>
      </c>
      <c r="D1309" s="4" t="n">
        <v>1</v>
      </c>
      <c r="F1309" s="5" t="n">
        <f aca="false">I1309*E1309</f>
        <v>0</v>
      </c>
      <c r="I1309" s="7" t="n">
        <v>1</v>
      </c>
      <c r="K1309" s="7" t="n">
        <v>1757</v>
      </c>
      <c r="M1309" s="7" t="n">
        <v>36195</v>
      </c>
      <c r="Z1309" s="7" t="n">
        <v>1</v>
      </c>
      <c r="AA1309" s="7" t="n">
        <v>4</v>
      </c>
      <c r="AB1309" s="7" t="n">
        <v>1</v>
      </c>
      <c r="AC1309" s="7" t="n">
        <v>99</v>
      </c>
      <c r="AD1309" s="7" t="s">
        <v>40</v>
      </c>
      <c r="AE1309" s="7" t="s">
        <v>40</v>
      </c>
    </row>
    <row r="1311" customFormat="false" ht="12.75" hidden="false" customHeight="false" outlineLevel="0" collapsed="false">
      <c r="B1311" s="2" t="s">
        <v>696</v>
      </c>
      <c r="K1311" s="7" t="n">
        <v>1677</v>
      </c>
      <c r="M1311" s="7" t="n">
        <v>36195</v>
      </c>
      <c r="Z1311" s="7" t="n">
        <v>1</v>
      </c>
      <c r="AA1311" s="7" t="n">
        <v>4</v>
      </c>
      <c r="AB1311" s="7" t="n">
        <v>1</v>
      </c>
      <c r="AC1311" s="7" t="n">
        <v>99</v>
      </c>
      <c r="AD1311" s="7" t="s">
        <v>19</v>
      </c>
      <c r="AE1311" s="7" t="s">
        <v>24</v>
      </c>
    </row>
    <row r="1313" customFormat="false" ht="38.25" hidden="false" customHeight="false" outlineLevel="0" collapsed="false">
      <c r="A1313" s="1" t="s">
        <v>99</v>
      </c>
      <c r="B1313" s="2" t="s">
        <v>697</v>
      </c>
      <c r="C1313" s="3" t="s">
        <v>0</v>
      </c>
      <c r="D1313" s="4" t="n">
        <v>1</v>
      </c>
      <c r="E1313" s="5" t="n">
        <v>150000</v>
      </c>
      <c r="F1313" s="5" t="n">
        <f aca="false">I1313*E1313</f>
        <v>150000</v>
      </c>
      <c r="I1313" s="7" t="n">
        <v>1</v>
      </c>
      <c r="K1313" s="7" t="n">
        <v>1683</v>
      </c>
      <c r="M1313" s="7" t="n">
        <v>36195</v>
      </c>
      <c r="Z1313" s="7" t="n">
        <v>1</v>
      </c>
      <c r="AA1313" s="7" t="n">
        <v>4</v>
      </c>
      <c r="AB1313" s="7" t="n">
        <v>1</v>
      </c>
      <c r="AC1313" s="7" t="n">
        <v>99</v>
      </c>
      <c r="AD1313" s="7" t="s">
        <v>40</v>
      </c>
      <c r="AE1313" s="7" t="s">
        <v>40</v>
      </c>
    </row>
    <row r="1315" customFormat="false" ht="25.5" hidden="false" customHeight="false" outlineLevel="0" collapsed="false">
      <c r="A1315" s="1" t="s">
        <v>102</v>
      </c>
      <c r="B1315" s="2" t="s">
        <v>698</v>
      </c>
      <c r="C1315" s="3" t="s">
        <v>0</v>
      </c>
      <c r="D1315" s="4" t="n">
        <v>1</v>
      </c>
      <c r="E1315" s="5" t="n">
        <v>78000</v>
      </c>
      <c r="F1315" s="5" t="n">
        <f aca="false">I1315*E1315</f>
        <v>78000</v>
      </c>
      <c r="I1315" s="7" t="n">
        <v>1</v>
      </c>
      <c r="K1315" s="7" t="n">
        <v>2435</v>
      </c>
      <c r="M1315" s="7" t="n">
        <v>36195</v>
      </c>
      <c r="Z1315" s="7" t="n">
        <v>1</v>
      </c>
      <c r="AA1315" s="7" t="n">
        <v>4</v>
      </c>
      <c r="AB1315" s="7" t="n">
        <v>1</v>
      </c>
      <c r="AC1315" s="7" t="n">
        <v>99</v>
      </c>
      <c r="AD1315" s="7" t="s">
        <v>40</v>
      </c>
      <c r="AE1315" s="7" t="s">
        <v>40</v>
      </c>
    </row>
    <row r="1316" customFormat="false" ht="25.5" hidden="false" customHeight="false" outlineLevel="0" collapsed="false">
      <c r="A1316" s="1" t="s">
        <v>105</v>
      </c>
      <c r="B1316" s="2" t="s">
        <v>699</v>
      </c>
      <c r="C1316" s="3" t="s">
        <v>0</v>
      </c>
      <c r="D1316" s="4" t="n">
        <v>1</v>
      </c>
      <c r="E1316" s="5" t="n">
        <v>63960</v>
      </c>
      <c r="F1316" s="5" t="n">
        <f aca="false">I1316*E1316</f>
        <v>63960</v>
      </c>
      <c r="I1316" s="7" t="n">
        <v>1</v>
      </c>
      <c r="K1316" s="7" t="n">
        <v>2438</v>
      </c>
      <c r="M1316" s="7" t="n">
        <v>36195</v>
      </c>
      <c r="Z1316" s="7" t="n">
        <v>1</v>
      </c>
      <c r="AA1316" s="7" t="n">
        <v>4</v>
      </c>
      <c r="AB1316" s="7" t="n">
        <v>1</v>
      </c>
      <c r="AC1316" s="7" t="n">
        <v>99</v>
      </c>
      <c r="AD1316" s="7" t="s">
        <v>40</v>
      </c>
      <c r="AE1316" s="7" t="s">
        <v>40</v>
      </c>
    </row>
    <row r="1318" customFormat="false" ht="25.5" hidden="false" customHeight="false" outlineLevel="0" collapsed="false">
      <c r="B1318" s="2" t="s">
        <v>700</v>
      </c>
      <c r="K1318" s="7" t="n">
        <v>2437</v>
      </c>
      <c r="M1318" s="7" t="n">
        <v>36195</v>
      </c>
      <c r="Z1318" s="7" t="n">
        <v>1</v>
      </c>
      <c r="AA1318" s="7" t="n">
        <v>4</v>
      </c>
      <c r="AB1318" s="7" t="n">
        <v>1</v>
      </c>
      <c r="AC1318" s="7" t="n">
        <v>99</v>
      </c>
      <c r="AD1318" s="7" t="s">
        <v>19</v>
      </c>
      <c r="AE1318" s="7" t="s">
        <v>24</v>
      </c>
    </row>
    <row r="1320" customFormat="false" ht="38.25" hidden="false" customHeight="false" outlineLevel="0" collapsed="false">
      <c r="A1320" s="1" t="s">
        <v>108</v>
      </c>
      <c r="B1320" s="2" t="s">
        <v>701</v>
      </c>
      <c r="C1320" s="3" t="s">
        <v>0</v>
      </c>
      <c r="D1320" s="4" t="n">
        <v>1</v>
      </c>
      <c r="E1320" s="5" t="n">
        <v>25000</v>
      </c>
      <c r="F1320" s="5" t="n">
        <f aca="false">I1320*E1320</f>
        <v>25000</v>
      </c>
      <c r="I1320" s="7" t="n">
        <v>1</v>
      </c>
      <c r="K1320" s="7" t="n">
        <v>2438</v>
      </c>
      <c r="M1320" s="7" t="n">
        <v>36195</v>
      </c>
      <c r="Z1320" s="7" t="n">
        <v>1</v>
      </c>
      <c r="AA1320" s="7" t="n">
        <v>4</v>
      </c>
      <c r="AB1320" s="7" t="n">
        <v>1</v>
      </c>
      <c r="AC1320" s="7" t="n">
        <v>99</v>
      </c>
      <c r="AD1320" s="7" t="s">
        <v>40</v>
      </c>
      <c r="AE1320" s="7" t="s">
        <v>40</v>
      </c>
    </row>
    <row r="1323" customFormat="false" ht="12.75" hidden="false" customHeight="false" outlineLevel="0" collapsed="false">
      <c r="B1323" s="11" t="s">
        <v>110</v>
      </c>
      <c r="G1323" s="12" t="n">
        <f aca="false">SUM(F1251:F1322)</f>
        <v>6346960</v>
      </c>
    </row>
    <row r="1326" customFormat="false" ht="12.75" hidden="false" customHeight="false" outlineLevel="0" collapsed="false">
      <c r="B1326" s="11" t="s">
        <v>622</v>
      </c>
      <c r="G1326" s="12" t="n">
        <f aca="false">SUM(F1247:F1322)</f>
        <v>6346960</v>
      </c>
    </row>
  </sheetData>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20T12:26:22Z</dcterms:created>
  <dc:creator>Jess Chaplin</dc:creator>
  <dc:description/>
  <dc:language>en-US</dc:language>
  <cp:lastModifiedBy>Isenzeko</cp:lastModifiedBy>
  <dcterms:modified xsi:type="dcterms:W3CDTF">2023-10-18T21:11:00Z</dcterms:modified>
  <cp:revision>0</cp:revision>
  <dc:subject/>
  <dc:title/>
</cp:coreProperties>
</file>